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I$15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3:$L$25</definedName>
    <definedName function="false" hidden="false" localSheetId="2" name="_xlnm.Print_Titles" vbProcedure="false">'załącznik nr 3'!$9:$10</definedName>
    <definedName function="false" hidden="false" localSheetId="3" name="_xlnm.Print_Area" vbProcedure="false">'załącznik nr 4'!$A$1:$M$36</definedName>
    <definedName function="false" hidden="false" localSheetId="3" name="_xlnm.Print_Titles" vbProcedure="false">'załącznik nr 4'!$8:$8</definedName>
    <definedName function="false" hidden="false" name="_xlfn_IFERROR" vbProcedure="false"/>
    <definedName function="false" hidden="false" localSheetId="2" name="Excel_BuiltIn__FilterDatabase" vbProcedure="false">'załącznik nr 3'!$A$10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1">
  <si>
    <t xml:space="preserve">Załącznik Nr 1</t>
  </si>
  <si>
    <t xml:space="preserve">do Uchwały nr XVII/160/12</t>
  </si>
  <si>
    <t xml:space="preserve">Rady Powiatu w Goleniowie</t>
  </si>
  <si>
    <t xml:space="preserve">Wieloletnia Prognoza Finansowa</t>
  </si>
  <si>
    <t xml:space="preserve">z dnia 27 września 2012r.</t>
  </si>
  <si>
    <t xml:space="preserve">L.p.</t>
  </si>
  <si>
    <t xml:space="preserve">Wyszczególnienie</t>
  </si>
  <si>
    <t xml:space="preserve">Wykonanie 2010</t>
  </si>
  <si>
    <t xml:space="preserve">Wykonanie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</t>
  </si>
  <si>
    <t xml:space="preserve">Rady Powiatu w Goleniowie z dnia 27 września 2012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4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POKL Rozwój pracowników i przedsiębiorstw w regionie - Postaw na siebie</t>
  </si>
  <si>
    <t xml:space="preserve">2012-2014</t>
  </si>
  <si>
    <t xml:space="preserve">POKL "Wysokie kwalifikacje zawodowe młodych hotelarzy - szansą na europejskim rynku pracy”, w ramach Programu Uczenia się przez całe życie Leonardo da Vinci.,</t>
  </si>
  <si>
    <t xml:space="preserve">ZSZ w Goleniowie</t>
  </si>
  <si>
    <t xml:space="preserve">2012-2013</t>
  </si>
  <si>
    <t xml:space="preserve">POKL  Praktyka najlepszym nauczycielem</t>
  </si>
  <si>
    <t xml:space="preserve">Starostwo Powiatowe w Goleniowie ZSP w Nowogardzie i ZSZ w Goleniowie</t>
  </si>
  <si>
    <t xml:space="preserve">2012-2015</t>
  </si>
  <si>
    <t xml:space="preserve">ŁĄCZNIE</t>
  </si>
  <si>
    <t xml:space="preserve">Załącznik Nr 3</t>
  </si>
  <si>
    <t xml:space="preserve">Rady Powiatu w Goleniowie 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aktualizacja oprogromowania</t>
  </si>
  <si>
    <t xml:space="preserve">aktualizacja oprogramowania</t>
  </si>
  <si>
    <t xml:space="preserve">30.06.2010-30.06.2013</t>
  </si>
  <si>
    <t xml:space="preserve">CENTERTEL - Umowa o świadczenie usług telekomunikacyjnych dla klientów korporacyjnych (telefony komórkowe)</t>
  </si>
  <si>
    <t xml:space="preserve">Welofunkcyjna Placówka Opiekuńczo-Wychowawcza w Goleniowie z filią w Nowogardzie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Wykonanie remontów cząstkowych dróg</t>
  </si>
  <si>
    <t xml:space="preserve">Starostwo Powiatowe - Wydział Dróg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serwis i konserwacja maszyn i urządzeń (kapiarek, dźwigu, sygnalizacji alarmu pożaru, urzadzeń RTV SAT</t>
  </si>
  <si>
    <t xml:space="preserve">Dom Pomocy Społecznej w Nowogardzie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usługi konsultanata psychiatry</t>
  </si>
  <si>
    <t xml:space="preserve">14.042010 - 13.04.2013</t>
  </si>
  <si>
    <t xml:space="preserve">Umowa leasingu operacyjnego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3 lata</t>
  </si>
  <si>
    <t xml:space="preserve">Prog-Man Koszalin, Vulkan Wrocław, LIBRUS Katowic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#,##0"/>
    <numFmt numFmtId="172" formatCode="0.00"/>
    <numFmt numFmtId="173" formatCode="#,##0&quot; zł&quot;;[RED]\-#,##0&quot; zł&quot;"/>
    <numFmt numFmtId="174" formatCode="#,##0.00&quot; zł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1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8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9" fillId="24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D1" s="2"/>
      <c r="E1" s="3"/>
      <c r="F1" s="3"/>
      <c r="I1" s="4" t="s">
        <v>0</v>
      </c>
      <c r="J1" s="5"/>
      <c r="K1" s="5"/>
    </row>
    <row r="2" customFormat="false" ht="13.5" hidden="false" customHeight="false" outlineLevel="0" collapsed="false">
      <c r="A2" s="6"/>
      <c r="F2" s="3"/>
      <c r="I2" s="7" t="s">
        <v>1</v>
      </c>
      <c r="J2" s="5"/>
      <c r="K2" s="5"/>
    </row>
    <row r="3" customFormat="false" ht="12.75" hidden="false" customHeight="false" outlineLevel="0" collapsed="false">
      <c r="F3" s="3"/>
      <c r="I3" s="8" t="s">
        <v>2</v>
      </c>
    </row>
    <row r="4" customFormat="false" ht="21.75" hidden="false" customHeight="false" outlineLevel="0" collapsed="false">
      <c r="A4" s="9" t="s">
        <v>3</v>
      </c>
      <c r="E4" s="3"/>
      <c r="I4" s="8" t="s">
        <v>4</v>
      </c>
    </row>
    <row r="6" customFormat="false" ht="25.5" hidden="false" customHeight="false" outlineLevel="0" collapsed="false">
      <c r="A6" s="10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2" t="s">
        <v>14</v>
      </c>
      <c r="K6" s="11" t="s">
        <v>15</v>
      </c>
      <c r="L6" s="11" t="s">
        <v>16</v>
      </c>
      <c r="M6" s="11" t="s">
        <v>17</v>
      </c>
    </row>
    <row r="7" customFormat="false" ht="12.75" hidden="false" customHeight="false" outlineLevel="0" collapsed="false">
      <c r="A7" s="13" t="n">
        <v>1</v>
      </c>
      <c r="B7" s="14" t="s">
        <v>18</v>
      </c>
      <c r="C7" s="15" t="n">
        <f aca="false">C8+C9</f>
        <v>71809874.1</v>
      </c>
      <c r="D7" s="15" t="n">
        <f aca="false">D8+D9</f>
        <v>75349335.04</v>
      </c>
      <c r="E7" s="15" t="n">
        <f aca="false">E8+E9</f>
        <v>77494941.2</v>
      </c>
      <c r="F7" s="15" t="n">
        <f aca="false">F8+F9</f>
        <v>83927924.7312</v>
      </c>
      <c r="G7" s="15" t="n">
        <f aca="false">G8+G9</f>
        <v>84050337.51776</v>
      </c>
      <c r="H7" s="15" t="n">
        <f aca="false">H8+H9</f>
        <v>85897675.793648</v>
      </c>
      <c r="I7" s="15" t="n">
        <f aca="false">I8+I9</f>
        <v>88474606.0674575</v>
      </c>
      <c r="J7" s="15" t="n">
        <f aca="false">J8+J9</f>
        <v>89755583.4864819</v>
      </c>
      <c r="K7" s="15" t="n">
        <f aca="false">K8+K9</f>
        <v>91055764.577395</v>
      </c>
      <c r="L7" s="15" t="n">
        <f aca="false">L8+L9</f>
        <v>92375456.291244</v>
      </c>
      <c r="M7" s="15" t="n">
        <f aca="false">M8+M9</f>
        <v>93714971.0193799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n">
        <v>68997163.78</v>
      </c>
      <c r="D8" s="18" t="n">
        <v>72383809.13</v>
      </c>
      <c r="E8" s="18" t="n">
        <v>71573670.2</v>
      </c>
      <c r="F8" s="18" t="n">
        <f aca="false">E8*1.056</f>
        <v>75581795.7312</v>
      </c>
      <c r="G8" s="18" t="n">
        <f aca="false">F8*1.05</f>
        <v>79360885.51776</v>
      </c>
      <c r="H8" s="18" t="n">
        <f aca="false">G8*1.05</f>
        <v>83328929.793648</v>
      </c>
      <c r="I8" s="18" t="n">
        <f aca="false">H8*1.03</f>
        <v>85828797.6874575</v>
      </c>
      <c r="J8" s="18" t="n">
        <f aca="false">I8*1.014</f>
        <v>87030400.8550819</v>
      </c>
      <c r="K8" s="18" t="n">
        <f aca="false">J8*1.014</f>
        <v>88248826.467053</v>
      </c>
      <c r="L8" s="18" t="n">
        <f aca="false">K8*1.014</f>
        <v>89484310.0375917</v>
      </c>
      <c r="M8" s="18" t="n">
        <f aca="false">L8*1.014</f>
        <v>90737090.378118</v>
      </c>
    </row>
    <row r="9" customFormat="false" ht="12.75" hidden="false" customHeight="false" outlineLevel="0" collapsed="false">
      <c r="A9" s="16" t="s">
        <v>21</v>
      </c>
      <c r="B9" s="17" t="s">
        <v>22</v>
      </c>
      <c r="C9" s="18" t="n">
        <v>2812710.32</v>
      </c>
      <c r="D9" s="18" t="n">
        <v>2965525.91</v>
      </c>
      <c r="E9" s="18" t="n">
        <v>5921271</v>
      </c>
      <c r="F9" s="18" t="n">
        <f aca="false">7568746+1023000-157000-88617</f>
        <v>8346129</v>
      </c>
      <c r="G9" s="18" t="n">
        <v>4689452</v>
      </c>
      <c r="H9" s="18" t="n">
        <v>2568746</v>
      </c>
      <c r="I9" s="18" t="n">
        <f aca="false">H9*1.03</f>
        <v>2645808.38</v>
      </c>
      <c r="J9" s="18" t="n">
        <f aca="false">I9*1.03</f>
        <v>2725182.6314</v>
      </c>
      <c r="K9" s="18" t="n">
        <f aca="false">J9*1.03</f>
        <v>2806938.110342</v>
      </c>
      <c r="L9" s="18" t="n">
        <f aca="false">K9*1.03</f>
        <v>2891146.25365226</v>
      </c>
      <c r="M9" s="18" t="n">
        <f aca="false">L9*1.03</f>
        <v>2977880.64126183</v>
      </c>
    </row>
    <row r="10" customFormat="false" ht="12.75" hidden="false" customHeight="false" outlineLevel="0" collapsed="false">
      <c r="A10" s="16" t="s">
        <v>23</v>
      </c>
      <c r="B10" s="17" t="s">
        <v>24</v>
      </c>
      <c r="C10" s="18" t="n">
        <v>863131.17</v>
      </c>
      <c r="D10" s="18" t="n">
        <v>224733.52</v>
      </c>
      <c r="E10" s="18" t="n">
        <f aca="false">1817242+1000000+45904-1023289</f>
        <v>1839857</v>
      </c>
      <c r="F10" s="18" t="n">
        <f aca="false">2568745+1023000</f>
        <v>3591745</v>
      </c>
      <c r="G10" s="18" t="n">
        <v>1500000</v>
      </c>
      <c r="H10" s="18" t="n">
        <v>500000</v>
      </c>
      <c r="I10" s="18" t="n">
        <v>500000</v>
      </c>
      <c r="J10" s="18" t="n">
        <v>500000</v>
      </c>
      <c r="K10" s="18" t="n">
        <v>500000</v>
      </c>
      <c r="L10" s="18" t="n">
        <v>500000</v>
      </c>
      <c r="M10" s="18" t="n">
        <v>500000</v>
      </c>
    </row>
    <row r="11" customFormat="false" ht="48" hidden="false" customHeight="false" outlineLevel="0" collapsed="false">
      <c r="A11" s="16" t="n">
        <v>2</v>
      </c>
      <c r="B11" s="17" t="s">
        <v>25</v>
      </c>
      <c r="C11" s="18" t="n">
        <v>64555472.66</v>
      </c>
      <c r="D11" s="18" t="n">
        <v>67006476</v>
      </c>
      <c r="E11" s="18" t="n">
        <f aca="false">69192285.2-E24</f>
        <v>67519822.2</v>
      </c>
      <c r="F11" s="18" t="n">
        <f aca="false">E11*1.02</f>
        <v>68870218.644</v>
      </c>
      <c r="G11" s="18" t="n">
        <f aca="false">F11*1.02</f>
        <v>70247623.01688</v>
      </c>
      <c r="H11" s="18" t="n">
        <f aca="false">G11*1.02</f>
        <v>71652575.4772176</v>
      </c>
      <c r="I11" s="18" t="n">
        <f aca="false">H11*1.02</f>
        <v>73085626.986762</v>
      </c>
      <c r="J11" s="18" t="n">
        <f aca="false">I11*1.02</f>
        <v>74547339.5264972</v>
      </c>
      <c r="K11" s="18" t="n">
        <f aca="false">J11*1.02</f>
        <v>76038286.3170272</v>
      </c>
      <c r="L11" s="18" t="n">
        <f aca="false">K11*1.02</f>
        <v>77559052.0433677</v>
      </c>
      <c r="M11" s="18" t="n">
        <f aca="false">L11*1.02</f>
        <v>79110233.0842351</v>
      </c>
    </row>
    <row r="12" customFormat="false" ht="24" hidden="false" customHeight="false" outlineLevel="0" collapsed="false">
      <c r="A12" s="16" t="s">
        <v>26</v>
      </c>
      <c r="B12" s="17" t="s">
        <v>27</v>
      </c>
      <c r="C12" s="18" t="n">
        <v>37115872.82</v>
      </c>
      <c r="D12" s="18" t="n">
        <v>39300834.52</v>
      </c>
      <c r="E12" s="18" t="n">
        <f aca="false">40030210+385763</f>
        <v>40415973</v>
      </c>
      <c r="F12" s="18" t="n">
        <f aca="false">E12*1.024</f>
        <v>41385956.352</v>
      </c>
      <c r="G12" s="18" t="n">
        <f aca="false">F12*1.008</f>
        <v>41717044.002816</v>
      </c>
      <c r="H12" s="18" t="n">
        <f aca="false">G12*1.008</f>
        <v>42050780.3548385</v>
      </c>
      <c r="I12" s="18" t="n">
        <f aca="false">H12*1.008</f>
        <v>42387186.5976772</v>
      </c>
      <c r="J12" s="18" t="n">
        <f aca="false">I12*1.008</f>
        <v>42726284.0904587</v>
      </c>
      <c r="K12" s="18" t="n">
        <f aca="false">J12*1.008</f>
        <v>43068094.3631823</v>
      </c>
      <c r="L12" s="18" t="n">
        <f aca="false">K12*1.008</f>
        <v>43412639.1180878</v>
      </c>
      <c r="M12" s="18" t="n">
        <f aca="false">L12*1.008</f>
        <v>43759940.2310325</v>
      </c>
      <c r="O12" s="19"/>
    </row>
    <row r="13" customFormat="false" ht="24" hidden="false" customHeight="false" outlineLevel="0" collapsed="false">
      <c r="A13" s="16" t="s">
        <v>28</v>
      </c>
      <c r="B13" s="17" t="s">
        <v>29</v>
      </c>
      <c r="C13" s="18" t="n">
        <v>5554702.91</v>
      </c>
      <c r="D13" s="18" t="n">
        <v>5581716.97</v>
      </c>
      <c r="E13" s="18" t="n">
        <v>5307300</v>
      </c>
      <c r="F13" s="18" t="n">
        <f aca="false">E13*1.008</f>
        <v>5349758.4</v>
      </c>
      <c r="G13" s="18" t="n">
        <f aca="false">F13*1.008</f>
        <v>5392556.4672</v>
      </c>
      <c r="H13" s="18" t="n">
        <f aca="false">G13*1.008</f>
        <v>5435696.9189376</v>
      </c>
      <c r="I13" s="18" t="n">
        <f aca="false">H13*1.008</f>
        <v>5479182.4942891</v>
      </c>
      <c r="J13" s="18" t="n">
        <f aca="false">I13*1.008</f>
        <v>5523015.95424342</v>
      </c>
      <c r="K13" s="18" t="n">
        <f aca="false">J13*1.008</f>
        <v>5567200.08187736</v>
      </c>
      <c r="L13" s="18" t="n">
        <f aca="false">K13*1.008</f>
        <v>5611737.68253238</v>
      </c>
      <c r="M13" s="18" t="n">
        <f aca="false">L13*1.008</f>
        <v>5656631.58399264</v>
      </c>
      <c r="O13" s="19"/>
    </row>
    <row r="14" customFormat="false" ht="24" hidden="false" customHeight="false" outlineLevel="0" collapsed="false">
      <c r="A14" s="16" t="s">
        <v>30</v>
      </c>
      <c r="B14" s="17" t="s">
        <v>3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O14" s="19"/>
    </row>
    <row r="15" customFormat="false" ht="48" hidden="false" customHeight="false" outlineLevel="0" collapsed="false">
      <c r="A15" s="16" t="s">
        <v>32</v>
      </c>
      <c r="B15" s="17" t="s">
        <v>33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O15" s="19"/>
    </row>
    <row r="16" customFormat="false" ht="24" hidden="false" customHeight="false" outlineLevel="0" collapsed="false">
      <c r="A16" s="16" t="s">
        <v>34</v>
      </c>
      <c r="B16" s="17" t="s">
        <v>35</v>
      </c>
      <c r="C16" s="20" t="n">
        <v>3019704.54</v>
      </c>
      <c r="D16" s="20" t="n">
        <v>7178967</v>
      </c>
      <c r="E16" s="20" t="n">
        <f aca="false">'załącznik nr 2'!F15+'załącznik nr 4'!E36</f>
        <v>4903482.92</v>
      </c>
      <c r="F16" s="20" t="n">
        <f aca="false">'załącznik nr 2'!G15+'załącznik nr 4'!F36</f>
        <v>2447751.06</v>
      </c>
      <c r="G16" s="20" t="n">
        <f aca="false">'załącznik nr 2'!H15+'załącznik nr 4'!G36</f>
        <v>2266299.76</v>
      </c>
      <c r="H16" s="20" t="n">
        <f aca="false">'załącznik nr 4'!H36</f>
        <v>1135764</v>
      </c>
      <c r="I16" s="20" t="n">
        <f aca="false">'załącznik nr 4'!I36</f>
        <v>0</v>
      </c>
      <c r="J16" s="20" t="n">
        <f aca="false">'załącznik nr 4'!J36</f>
        <v>0</v>
      </c>
      <c r="K16" s="20" t="n">
        <f aca="false">'załącznik nr 4'!K36</f>
        <v>0</v>
      </c>
      <c r="L16" s="20" t="n">
        <f aca="false">'załącznik nr 4'!L36</f>
        <v>0</v>
      </c>
      <c r="M16" s="20" t="n">
        <f aca="false">'załącznik nr 4'!M36</f>
        <v>0</v>
      </c>
      <c r="O16" s="19"/>
    </row>
    <row r="17" customFormat="false" ht="12.75" hidden="false" customHeight="false" outlineLevel="0" collapsed="false">
      <c r="A17" s="16" t="n">
        <v>3</v>
      </c>
      <c r="B17" s="17" t="s">
        <v>36</v>
      </c>
      <c r="C17" s="18" t="n">
        <f aca="false">C7-C11</f>
        <v>7254401.44</v>
      </c>
      <c r="D17" s="18" t="n">
        <f aca="false">D7-D11</f>
        <v>8342859.03999999</v>
      </c>
      <c r="E17" s="18" t="n">
        <f aca="false">E7-E11</f>
        <v>9975119</v>
      </c>
      <c r="F17" s="18" t="n">
        <f aca="false">F7-F11</f>
        <v>15057706.0872</v>
      </c>
      <c r="G17" s="18" t="n">
        <f aca="false">G7-G11</f>
        <v>13802714.50088</v>
      </c>
      <c r="H17" s="18" t="n">
        <f aca="false">H7-H11</f>
        <v>14245100.3164304</v>
      </c>
      <c r="I17" s="18" t="n">
        <f aca="false">I7-I11</f>
        <v>15388979.0806955</v>
      </c>
      <c r="J17" s="18" t="n">
        <f aca="false">J7-J11</f>
        <v>15208243.9599847</v>
      </c>
      <c r="K17" s="18" t="n">
        <f aca="false">K7-K11</f>
        <v>15017478.2603678</v>
      </c>
      <c r="L17" s="18" t="n">
        <f aca="false">L7-L11</f>
        <v>14816404.2478763</v>
      </c>
      <c r="M17" s="18" t="n">
        <f aca="false">M7-M11</f>
        <v>14604737.9351448</v>
      </c>
    </row>
    <row r="18" customFormat="false" ht="36" hidden="false" customHeight="false" outlineLevel="0" collapsed="false">
      <c r="A18" s="16" t="n">
        <v>4</v>
      </c>
      <c r="B18" s="17" t="s">
        <v>37</v>
      </c>
      <c r="C18" s="18" t="n">
        <v>2254367.92</v>
      </c>
      <c r="D18" s="18" t="n">
        <v>6227444.95</v>
      </c>
      <c r="E18" s="18" t="n">
        <f aca="false">5934500+620000</f>
        <v>65545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customFormat="false" ht="72" hidden="false" customHeight="false" outlineLevel="0" collapsed="false">
      <c r="A19" s="21" t="s">
        <v>38</v>
      </c>
      <c r="B19" s="17" t="s">
        <v>39</v>
      </c>
      <c r="C19" s="22" t="n">
        <v>0</v>
      </c>
      <c r="D19" s="22" t="n">
        <v>1005257</v>
      </c>
      <c r="E19" s="22" t="n">
        <v>3972508</v>
      </c>
      <c r="F19" s="23" t="n">
        <v>0</v>
      </c>
      <c r="G19" s="22" t="n">
        <v>0</v>
      </c>
      <c r="H19" s="23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customFormat="false" ht="24" hidden="false" customHeight="false" outlineLevel="0" collapsed="false">
      <c r="A20" s="21" t="n">
        <v>5</v>
      </c>
      <c r="B20" s="17" t="s">
        <v>40</v>
      </c>
      <c r="C20" s="22" t="n">
        <v>428571</v>
      </c>
      <c r="D20" s="22" t="n">
        <v>0</v>
      </c>
      <c r="E20" s="22" t="n">
        <v>38060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12.75" hidden="false" customHeight="false" outlineLevel="0" collapsed="false">
      <c r="A21" s="24" t="n">
        <v>6</v>
      </c>
      <c r="B21" s="14" t="s">
        <v>41</v>
      </c>
      <c r="C21" s="25" t="n">
        <f aca="false">C17+C18+C20</f>
        <v>9937340.36</v>
      </c>
      <c r="D21" s="25" t="n">
        <f aca="false">D17+D18+D20</f>
        <v>14570303.99</v>
      </c>
      <c r="E21" s="25" t="n">
        <f aca="false">E17+E18+E20</f>
        <v>16910219</v>
      </c>
      <c r="F21" s="25" t="n">
        <f aca="false">F17+F18+F20</f>
        <v>15057706.0872</v>
      </c>
      <c r="G21" s="25" t="n">
        <f aca="false">G17+G18+G20</f>
        <v>13802714.50088</v>
      </c>
      <c r="H21" s="25" t="n">
        <f aca="false">H17+H18+H20</f>
        <v>14245100.3164304</v>
      </c>
      <c r="I21" s="25" t="n">
        <f aca="false">I17+I18+I20</f>
        <v>15388979.0806955</v>
      </c>
      <c r="J21" s="25" t="n">
        <f aca="false">J17+J18+J20</f>
        <v>15208243.9599847</v>
      </c>
      <c r="K21" s="25" t="n">
        <f aca="false">K17+K18+K20</f>
        <v>15017478.2603678</v>
      </c>
      <c r="L21" s="25" t="n">
        <f aca="false">L17+L18+L20</f>
        <v>14816404.2478763</v>
      </c>
      <c r="M21" s="25" t="n">
        <f aca="false">M17+M18+M20</f>
        <v>14604737.9351448</v>
      </c>
    </row>
    <row r="22" customFormat="false" ht="12.75" hidden="false" customHeight="false" outlineLevel="0" collapsed="false">
      <c r="A22" s="21" t="n">
        <v>7</v>
      </c>
      <c r="B22" s="17" t="s">
        <v>42</v>
      </c>
      <c r="C22" s="22" t="n">
        <v>2980519.59</v>
      </c>
      <c r="D22" s="22" t="n">
        <f aca="false">D23+D24</f>
        <v>4136855.25</v>
      </c>
      <c r="E22" s="22" t="n">
        <f aca="false">E23+E24</f>
        <v>4635055</v>
      </c>
      <c r="F22" s="22" t="n">
        <f aca="false">F23+F24</f>
        <v>4964490</v>
      </c>
      <c r="G22" s="22" t="n">
        <f aca="false">G23+G24</f>
        <v>5961215</v>
      </c>
      <c r="H22" s="22" t="n">
        <f aca="false">H23+H24</f>
        <v>5420338</v>
      </c>
      <c r="I22" s="22" t="n">
        <f aca="false">I23+I24</f>
        <v>4903317</v>
      </c>
      <c r="J22" s="22" t="n">
        <f aca="false">J23+J24</f>
        <v>4546922</v>
      </c>
      <c r="K22" s="22" t="n">
        <f aca="false">K23+K24</f>
        <v>4405517</v>
      </c>
      <c r="L22" s="22" t="n">
        <f aca="false">L23+L24</f>
        <v>3501121</v>
      </c>
      <c r="M22" s="22" t="n">
        <f aca="false">M23+M24</f>
        <v>672548</v>
      </c>
    </row>
    <row r="23" customFormat="false" ht="36" hidden="false" customHeight="false" outlineLevel="0" collapsed="false">
      <c r="A23" s="16" t="s">
        <v>43</v>
      </c>
      <c r="B23" s="17" t="s">
        <v>44</v>
      </c>
      <c r="C23" s="22" t="n">
        <v>2285092</v>
      </c>
      <c r="D23" s="22" t="n">
        <f aca="false">2522188+500000</f>
        <v>3022188</v>
      </c>
      <c r="E23" s="22" t="n">
        <v>2962592</v>
      </c>
      <c r="F23" s="22" t="n">
        <v>3643032</v>
      </c>
      <c r="G23" s="22" t="n">
        <v>4643032</v>
      </c>
      <c r="H23" s="22" t="n">
        <v>4357322</v>
      </c>
      <c r="I23" s="22" t="n">
        <f aca="false">4071604</f>
        <v>4071604</v>
      </c>
      <c r="J23" s="22" t="n">
        <f aca="false">4071604</f>
        <v>4071604</v>
      </c>
      <c r="K23" s="22" t="n">
        <f aca="false">4036092</f>
        <v>4036092</v>
      </c>
      <c r="L23" s="22" t="n">
        <f aca="false">3345436</f>
        <v>3345436</v>
      </c>
      <c r="M23" s="22" t="n">
        <v>616673</v>
      </c>
    </row>
    <row r="24" s="26" customFormat="true" ht="24" hidden="false" customHeight="false" outlineLevel="0" collapsed="false">
      <c r="A24" s="16" t="s">
        <v>45</v>
      </c>
      <c r="B24" s="17" t="s">
        <v>46</v>
      </c>
      <c r="C24" s="22" t="n">
        <v>695427.59</v>
      </c>
      <c r="D24" s="22" t="n">
        <v>1114667.25</v>
      </c>
      <c r="E24" s="22" t="n">
        <f aca="false">1324224+498239-150000</f>
        <v>1672463</v>
      </c>
      <c r="F24" s="22" t="n">
        <v>1321458</v>
      </c>
      <c r="G24" s="22" t="n">
        <v>1318183</v>
      </c>
      <c r="H24" s="22" t="n">
        <v>1063016</v>
      </c>
      <c r="I24" s="22" t="n">
        <v>831713</v>
      </c>
      <c r="J24" s="22" t="n">
        <v>475318</v>
      </c>
      <c r="K24" s="22" t="n">
        <v>369425</v>
      </c>
      <c r="L24" s="22" t="n">
        <v>155685</v>
      </c>
      <c r="M24" s="22" t="n">
        <v>55875</v>
      </c>
    </row>
    <row r="25" customFormat="false" ht="24" hidden="false" customHeight="false" outlineLevel="0" collapsed="false">
      <c r="A25" s="21" t="n">
        <v>8</v>
      </c>
      <c r="B25" s="17" t="s">
        <v>47</v>
      </c>
      <c r="C25" s="22" t="n">
        <v>363042.03</v>
      </c>
      <c r="D25" s="22" t="n">
        <v>220000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12.75" hidden="false" customHeight="false" outlineLevel="0" collapsed="false">
      <c r="A26" s="21" t="n">
        <v>9</v>
      </c>
      <c r="B26" s="17" t="s">
        <v>48</v>
      </c>
      <c r="C26" s="22" t="n">
        <f aca="false">C21-C22-C25</f>
        <v>6593778.74</v>
      </c>
      <c r="D26" s="22" t="n">
        <f aca="false">D21-D22-D25</f>
        <v>8233448.73999999</v>
      </c>
      <c r="E26" s="22" t="n">
        <f aca="false">E21-E22-E25</f>
        <v>12275164</v>
      </c>
      <c r="F26" s="22" t="n">
        <f aca="false">F21-F22-F25</f>
        <v>10093216.0872</v>
      </c>
      <c r="G26" s="22" t="n">
        <f aca="false">G21-G22-G25</f>
        <v>7841499.50088</v>
      </c>
      <c r="H26" s="22" t="n">
        <f aca="false">H21-H22-H25</f>
        <v>8824762.31643042</v>
      </c>
      <c r="I26" s="22" t="n">
        <f aca="false">I21-I22-I25</f>
        <v>10485662.0806955</v>
      </c>
      <c r="J26" s="22" t="n">
        <f aca="false">J21-J22-J25</f>
        <v>10661321.9599847</v>
      </c>
      <c r="K26" s="22" t="n">
        <f aca="false">K21-K22-K25</f>
        <v>10611961.2603678</v>
      </c>
      <c r="L26" s="22" t="n">
        <f aca="false">L21-L22-L25</f>
        <v>11315283.2478763</v>
      </c>
      <c r="M26" s="22" t="n">
        <f aca="false">M21-M22-M25</f>
        <v>13932189.9351448</v>
      </c>
    </row>
    <row r="27" customFormat="false" ht="12.75" hidden="false" customHeight="false" outlineLevel="0" collapsed="false">
      <c r="A27" s="21" t="n">
        <v>10</v>
      </c>
      <c r="B27" s="17" t="s">
        <v>49</v>
      </c>
      <c r="C27" s="22" t="n">
        <v>9147464.79</v>
      </c>
      <c r="D27" s="22" t="n">
        <v>10123092.47</v>
      </c>
      <c r="E27" s="22" t="n">
        <v>15526071</v>
      </c>
      <c r="F27" s="22" t="n">
        <f aca="false">6589214+193982.46+2000000+1023000+287019.63</f>
        <v>10093216.09</v>
      </c>
      <c r="G27" s="22" t="n">
        <f aca="false">F27*1.02-1446263.49-1007317.42</f>
        <v>7841499.5018</v>
      </c>
      <c r="H27" s="22" t="n">
        <f aca="false">G27*1.02+788483.12+37949.7</f>
        <v>8824762.311836</v>
      </c>
      <c r="I27" s="22" t="n">
        <f aca="false">H27*1+1640148.76+20751.01</f>
        <v>10485662.081836</v>
      </c>
      <c r="J27" s="22" t="n">
        <f aca="false">I27*1.02-25844.84-8208.52</f>
        <v>10661321.9634727</v>
      </c>
      <c r="K27" s="22" t="n">
        <f aca="false">J27*1.02-254263.7-8323.44</f>
        <v>10611961.2627422</v>
      </c>
      <c r="L27" s="22" t="n">
        <f aca="false">K27*1.02+499522.73-8439.97</f>
        <v>11315283.247997</v>
      </c>
      <c r="M27" s="22" t="n">
        <f aca="false">L27*1.02+1483876.15-8558.13+915283</f>
        <v>13932189.932957</v>
      </c>
    </row>
    <row r="28" customFormat="false" ht="24" hidden="false" customHeight="false" outlineLevel="0" collapsed="false">
      <c r="A28" s="16" t="s">
        <v>50</v>
      </c>
      <c r="B28" s="17" t="s">
        <v>51</v>
      </c>
      <c r="C28" s="22" t="n">
        <v>2087071.96</v>
      </c>
      <c r="D28" s="27" t="n">
        <f aca="false">'załącznik nr 3'!D25</f>
        <v>7973623.38</v>
      </c>
      <c r="E28" s="27" t="n">
        <f aca="false">'załącznik nr 3'!E25</f>
        <v>7077451</v>
      </c>
      <c r="F28" s="27" t="n">
        <f aca="false">'załącznik nr 3'!F25</f>
        <v>5126000</v>
      </c>
      <c r="G28" s="27" t="n">
        <f aca="false">'załącznik nr 3'!G25</f>
        <v>6226000</v>
      </c>
      <c r="H28" s="27" t="n">
        <f aca="false">'załącznik nr 3'!H25</f>
        <v>3750000</v>
      </c>
      <c r="I28" s="27" t="n">
        <f aca="false">'załącznik nr 3'!I25</f>
        <v>1500000</v>
      </c>
      <c r="J28" s="27" t="n">
        <f aca="false">'załącznik nr 3'!J25</f>
        <v>2200000</v>
      </c>
      <c r="K28" s="27" t="n">
        <f aca="false">'załącznik nr 3'!K25</f>
        <v>1026271</v>
      </c>
      <c r="L28" s="27" t="n">
        <v>0</v>
      </c>
      <c r="M28" s="27" t="n">
        <v>0</v>
      </c>
    </row>
    <row r="29" customFormat="false" ht="24" hidden="false" customHeight="false" outlineLevel="0" collapsed="false">
      <c r="A29" s="16" t="n">
        <v>11</v>
      </c>
      <c r="B29" s="17" t="s">
        <v>52</v>
      </c>
      <c r="C29" s="22" t="n">
        <v>8781131</v>
      </c>
      <c r="D29" s="22" t="n">
        <f aca="false">4883810+6000000</f>
        <v>10883810</v>
      </c>
      <c r="E29" s="22" t="n">
        <v>3250907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s="28" customFormat="true" ht="12.75" hidden="false" customHeight="false" outlineLevel="0" collapsed="false">
      <c r="A30" s="21" t="n">
        <v>12</v>
      </c>
      <c r="B30" s="17" t="s">
        <v>53</v>
      </c>
      <c r="C30" s="22" t="n">
        <f aca="false">C26-C27+C29</f>
        <v>6227444.95</v>
      </c>
      <c r="D30" s="22" t="n">
        <f aca="false">D26-D27+D29</f>
        <v>8994166.26999999</v>
      </c>
      <c r="E30" s="22" t="n">
        <f aca="false">E26-E27+E29</f>
        <v>0</v>
      </c>
      <c r="F30" s="22" t="n">
        <f aca="false">F26-F27+F29</f>
        <v>-0.00280000083148479</v>
      </c>
      <c r="G30" s="22" t="n">
        <f aca="false">G26-G27+G29</f>
        <v>-0.000919999554753304</v>
      </c>
      <c r="H30" s="22" t="n">
        <f aca="false">H26-H27+H29</f>
        <v>0.00459441728889942</v>
      </c>
      <c r="I30" s="22" t="n">
        <f aca="false">I26-I27+I29</f>
        <v>-0.00114050693809986</v>
      </c>
      <c r="J30" s="22" t="n">
        <f aca="false">J26-J27+J29</f>
        <v>-0.00348806194961071</v>
      </c>
      <c r="K30" s="22" t="n">
        <f aca="false">K26-K27+K29</f>
        <v>-0.00237433798611164</v>
      </c>
      <c r="L30" s="22" t="n">
        <f aca="false">L26-L27+L29</f>
        <v>-0.000120719894766808</v>
      </c>
      <c r="M30" s="22" t="n">
        <f aca="false">M26-M27+M29</f>
        <v>0.00218783505260944</v>
      </c>
    </row>
    <row r="31" customFormat="false" ht="12.75" hidden="false" customHeight="false" outlineLevel="0" collapsed="false">
      <c r="A31" s="21" t="n">
        <v>13</v>
      </c>
      <c r="B31" s="17" t="s">
        <v>54</v>
      </c>
      <c r="C31" s="25" t="n">
        <v>20634858</v>
      </c>
      <c r="D31" s="25" t="n">
        <f aca="false">(C31+D29)-D23</f>
        <v>28496480</v>
      </c>
      <c r="E31" s="25" t="n">
        <f aca="false">D31+E29-E23</f>
        <v>28784795</v>
      </c>
      <c r="F31" s="25" t="n">
        <f aca="false">E31+F29-F23</f>
        <v>25141763</v>
      </c>
      <c r="G31" s="25" t="n">
        <f aca="false">F31+G29-G23</f>
        <v>20498731</v>
      </c>
      <c r="H31" s="25" t="n">
        <f aca="false">G31+H29-H23</f>
        <v>16141409</v>
      </c>
      <c r="I31" s="25" t="n">
        <f aca="false">H31+I29-I23</f>
        <v>12069805</v>
      </c>
      <c r="J31" s="25" t="n">
        <f aca="false">I31+J29-J23</f>
        <v>7998201</v>
      </c>
      <c r="K31" s="25" t="n">
        <f aca="false">J31+K29-K23</f>
        <v>3962109</v>
      </c>
      <c r="L31" s="25" t="n">
        <f aca="false">K31+L29-L23</f>
        <v>616673</v>
      </c>
      <c r="M31" s="25" t="n">
        <f aca="false">L31+M29-M23</f>
        <v>0</v>
      </c>
    </row>
    <row r="32" customFormat="false" ht="36" hidden="false" customHeight="false" outlineLevel="0" collapsed="false">
      <c r="A32" s="21" t="s">
        <v>55</v>
      </c>
      <c r="B32" s="17" t="s">
        <v>56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48" hidden="false" customHeight="false" outlineLevel="0" collapsed="false">
      <c r="A33" s="16" t="s">
        <v>57</v>
      </c>
      <c r="B33" s="17" t="s">
        <v>58</v>
      </c>
      <c r="C33" s="23" t="n">
        <v>0</v>
      </c>
      <c r="D33" s="23" t="n">
        <v>0</v>
      </c>
      <c r="E33" s="18" t="n">
        <v>0</v>
      </c>
      <c r="F33" s="23" t="n">
        <v>0</v>
      </c>
      <c r="G33" s="18" t="n">
        <v>0</v>
      </c>
      <c r="H33" s="29" t="n">
        <v>0</v>
      </c>
      <c r="I33" s="18" t="n">
        <v>0</v>
      </c>
      <c r="J33" s="23" t="n">
        <v>0</v>
      </c>
      <c r="K33" s="29" t="n">
        <v>0</v>
      </c>
      <c r="L33" s="18" t="n">
        <v>0</v>
      </c>
      <c r="M33" s="18" t="n">
        <v>0</v>
      </c>
    </row>
    <row r="34" customFormat="false" ht="72" hidden="false" customHeight="false" outlineLevel="0" collapsed="false">
      <c r="A34" s="16" t="n">
        <v>14</v>
      </c>
      <c r="B34" s="17" t="s">
        <v>59</v>
      </c>
      <c r="C34" s="23" t="n">
        <v>0</v>
      </c>
      <c r="D34" s="23" t="n">
        <v>0</v>
      </c>
      <c r="E34" s="18" t="n">
        <v>0</v>
      </c>
      <c r="F34" s="23" t="n">
        <v>0</v>
      </c>
      <c r="G34" s="18" t="n">
        <v>0</v>
      </c>
      <c r="H34" s="18" t="n">
        <v>0</v>
      </c>
      <c r="I34" s="18" t="n">
        <v>0</v>
      </c>
      <c r="J34" s="23" t="n">
        <v>0</v>
      </c>
      <c r="K34" s="18" t="n">
        <v>0</v>
      </c>
      <c r="L34" s="18" t="n">
        <v>0</v>
      </c>
      <c r="M34" s="18" t="n">
        <v>0</v>
      </c>
    </row>
    <row r="35" customFormat="false" ht="36" hidden="false" customHeight="false" outlineLevel="0" collapsed="false">
      <c r="A35" s="16" t="n">
        <v>15</v>
      </c>
      <c r="B35" s="17" t="s">
        <v>60</v>
      </c>
      <c r="C35" s="30" t="n">
        <f aca="false">(C22+C14)/C7</f>
        <v>0.0415057069428841</v>
      </c>
      <c r="D35" s="30" t="n">
        <f aca="false">(D22+D14)/D7</f>
        <v>0.0549023458243382</v>
      </c>
      <c r="E35" s="30" t="n">
        <f aca="false">(E22+E14)/E7</f>
        <v>0.0598110654479727</v>
      </c>
      <c r="F35" s="30" t="n">
        <f aca="false">(F22+F14)/F7</f>
        <v>0.059151825997128</v>
      </c>
      <c r="G35" s="30" t="n">
        <f aca="false">(G22+G14)/G7</f>
        <v>0.0709243433881557</v>
      </c>
      <c r="H35" s="30" t="n">
        <f aca="false">(H22+H14)/H7</f>
        <v>0.0631022661546894</v>
      </c>
      <c r="I35" s="30" t="n">
        <f aca="false">(I22+I14)/I7</f>
        <v>0.0554206140941895</v>
      </c>
      <c r="J35" s="30" t="n">
        <f aca="false">(J22+J14)/J7</f>
        <v>0.0506589319948526</v>
      </c>
      <c r="K35" s="30" t="n">
        <f aca="false">(K22+K14)/K7</f>
        <v>0.0483826259704341</v>
      </c>
      <c r="L35" s="30" t="n">
        <f aca="false">(L22+L14)/L7</f>
        <v>0.0379009873462661</v>
      </c>
      <c r="M35" s="30" t="n">
        <f aca="false">(M22+M14)/M7</f>
        <v>0.00717652678845646</v>
      </c>
    </row>
    <row r="36" customFormat="false" ht="24" hidden="false" customHeight="false" outlineLevel="0" collapsed="false">
      <c r="A36" s="16" t="s">
        <v>61</v>
      </c>
      <c r="B36" s="17" t="s">
        <v>62</v>
      </c>
      <c r="C36" s="30" t="n">
        <f aca="false">(5.58%+5.17%+7.77%)/3</f>
        <v>0.0617333333333333</v>
      </c>
      <c r="D36" s="30" t="n">
        <f aca="false">(6.42%+5.58%+5.17%)/3</f>
        <v>0.0572333333333333</v>
      </c>
      <c r="E36" s="30" t="n">
        <f aca="false">(5.96%+6.42%+5.58%)/3</f>
        <v>0.0598666666666667</v>
      </c>
      <c r="F36" s="30" t="n">
        <f aca="false">AVERAGE(C38:E38)</f>
        <v>0.0594048877462294</v>
      </c>
      <c r="G36" s="30" t="n">
        <f aca="false">AVERAGE(D38:F38)</f>
        <v>0.0736815241879186</v>
      </c>
      <c r="H36" s="30" t="n">
        <f aca="false">AVERAGE(E38:G38)</f>
        <v>0.0906931369822522</v>
      </c>
      <c r="I36" s="30" t="n">
        <f aca="false">AVERAGE(F38:H38)</f>
        <v>0.115662339265512</v>
      </c>
      <c r="J36" s="30" t="n">
        <f aca="false">AVERAGE(G38:I38)</f>
        <v>0.126750316769385</v>
      </c>
      <c r="K36" s="30" t="n">
        <f aca="false">AVERAGE(H38:J38)</f>
        <v>0.136338295545088</v>
      </c>
      <c r="L36" s="30" t="n">
        <f aca="false">AVERAGE(I38:K38)</f>
        <v>0.138389893607328</v>
      </c>
      <c r="M36" s="30" t="n">
        <f aca="false">AVERAGE(J38:L38)</f>
        <v>0.135903278715419</v>
      </c>
    </row>
    <row r="37" customFormat="false" ht="36" hidden="false" customHeight="false" outlineLevel="0" collapsed="false">
      <c r="A37" s="16" t="s">
        <v>63</v>
      </c>
      <c r="B37" s="17" t="s">
        <v>64</v>
      </c>
      <c r="C37" s="30" t="n">
        <f aca="false">(C22+C14+C33)/C7</f>
        <v>0.0415057069428841</v>
      </c>
      <c r="D37" s="30" t="n">
        <f aca="false">(D22+D14+D33)/D7</f>
        <v>0.0549023458243382</v>
      </c>
      <c r="E37" s="30" t="n">
        <f aca="false">(E22+E14+E33)/E7</f>
        <v>0.0598110654479727</v>
      </c>
      <c r="F37" s="30" t="n">
        <f aca="false">(F22+F14+F33)/F7</f>
        <v>0.059151825997128</v>
      </c>
      <c r="G37" s="30" t="n">
        <f aca="false">(G22+G14+G33)/G7</f>
        <v>0.0709243433881557</v>
      </c>
      <c r="H37" s="30" t="n">
        <f aca="false">(H22+H14+H33)/H7</f>
        <v>0.0631022661546894</v>
      </c>
      <c r="I37" s="30" t="n">
        <f aca="false">(I22+I14+I33)/I7</f>
        <v>0.0554206140941895</v>
      </c>
      <c r="J37" s="30" t="n">
        <f aca="false">(J22+J14+J33)/J7</f>
        <v>0.0506589319948526</v>
      </c>
      <c r="K37" s="30" t="n">
        <f aca="false">(K22+K14+K33)/K7</f>
        <v>0.0483826259704341</v>
      </c>
      <c r="L37" s="30" t="n">
        <f aca="false">(L22+L14+L33)/L7</f>
        <v>0.0379009873462661</v>
      </c>
      <c r="M37" s="30" t="n">
        <f aca="false">(M22+M14+M33)/M7</f>
        <v>0.00717652678845646</v>
      </c>
    </row>
    <row r="38" customFormat="false" ht="36" hidden="false" customHeight="false" outlineLevel="0" collapsed="false">
      <c r="A38" s="16" t="s">
        <v>65</v>
      </c>
      <c r="B38" s="17" t="s">
        <v>66</v>
      </c>
      <c r="C38" s="30" t="n">
        <f aca="false">((C8+C10)-C42)/C7</f>
        <v>0.0641888703715191</v>
      </c>
      <c r="D38" s="30" t="n">
        <f aca="false">((D8+D10)-D42)/D7</f>
        <v>0.059554598559069</v>
      </c>
      <c r="E38" s="30" t="n">
        <f aca="false">((E8+E10)-E42)/E7</f>
        <v>0.0544711943081002</v>
      </c>
      <c r="F38" s="30" t="n">
        <f aca="false">((F8+F10)-F42)/F7</f>
        <v>0.107018779696587</v>
      </c>
      <c r="G38" s="30" t="n">
        <f aca="false">((G8+G10)-G42)/G7</f>
        <v>0.11058943694207</v>
      </c>
      <c r="H38" s="30" t="n">
        <f aca="false">((H8+H10)-H42)/H7</f>
        <v>0.12937880115788</v>
      </c>
      <c r="I38" s="30" t="n">
        <f aca="false">((I8+I10)-I42)/I7</f>
        <v>0.140282712208206</v>
      </c>
      <c r="J38" s="30" t="n">
        <f aca="false">((J8+J10)-J42)/J7</f>
        <v>0.139353373269179</v>
      </c>
      <c r="K38" s="30" t="n">
        <f aca="false">((K8+K10)-K42)/K7</f>
        <v>0.1355335953446</v>
      </c>
      <c r="L38" s="30" t="n">
        <f aca="false">((L8+L10)-L42)/L7</f>
        <v>0.132822867532477</v>
      </c>
      <c r="M38" s="30" t="n">
        <f aca="false">((M8+M10)-M42)/M7</f>
        <v>0.128805271586615</v>
      </c>
    </row>
    <row r="39" s="32" customFormat="true" ht="36" hidden="false" customHeight="false" outlineLevel="0" collapsed="false">
      <c r="A39" s="13" t="n">
        <v>16</v>
      </c>
      <c r="B39" s="14" t="s">
        <v>67</v>
      </c>
      <c r="C39" s="31" t="s">
        <v>68</v>
      </c>
      <c r="D39" s="31" t="str">
        <f aca="false">IF(D37&lt;=D36,"TAK","NIE")</f>
        <v>TAK</v>
      </c>
      <c r="E39" s="31" t="str">
        <f aca="false">IF(E37&lt;E36,"TAK","NIE")</f>
        <v>TAK</v>
      </c>
      <c r="F39" s="31" t="str">
        <f aca="false">IF(F37&lt;F36,"TAK","NIE")</f>
        <v>TAK</v>
      </c>
      <c r="G39" s="31" t="str">
        <f aca="false">IF(G37&lt;G36,"TAK","NIE")</f>
        <v>TAK</v>
      </c>
      <c r="H39" s="31" t="str">
        <f aca="false">IF(H37&lt;H36,"TAK","NIE")</f>
        <v>TAK</v>
      </c>
      <c r="I39" s="31" t="str">
        <f aca="false">IF(I37&lt;I36,"TAK","NIE")</f>
        <v>TAK</v>
      </c>
      <c r="J39" s="31" t="str">
        <f aca="false">IF(J37&lt;J36,"TAK","NIE")</f>
        <v>TAK</v>
      </c>
      <c r="K39" s="31" t="str">
        <f aca="false">IF(K37&lt;K36,"TAK","NIE")</f>
        <v>TAK</v>
      </c>
      <c r="L39" s="31" t="str">
        <f aca="false">IF(L37&lt;L36,"TAK","NIE")</f>
        <v>TAK</v>
      </c>
      <c r="M39" s="31" t="str">
        <f aca="false">IF(M37&lt;M36,"TAK","NIE")</f>
        <v>TAK</v>
      </c>
    </row>
    <row r="40" customFormat="false" ht="48" hidden="false" customHeight="false" outlineLevel="0" collapsed="false">
      <c r="A40" s="16" t="n">
        <v>17</v>
      </c>
      <c r="B40" s="17" t="s">
        <v>69</v>
      </c>
      <c r="C40" s="30" t="n">
        <f aca="false">((C23+C14+C24)-C15-C33)/C7</f>
        <v>0.0415057069428841</v>
      </c>
      <c r="D40" s="30" t="n">
        <f aca="false">((D23+D14+D24)-D15-D33)/D7</f>
        <v>0.0549023458243382</v>
      </c>
      <c r="E40" s="30" t="n">
        <f aca="false">((E23+E14+E24)-E15-E33)/E7</f>
        <v>0.0598110654479727</v>
      </c>
      <c r="F40" s="30" t="n">
        <f aca="false">((F23+F14+F24)-F15-F33)/F7</f>
        <v>0.059151825997128</v>
      </c>
      <c r="G40" s="30" t="n">
        <f aca="false">((G23+G14+G24)-G15-G33)/G7</f>
        <v>0.0709243433881557</v>
      </c>
      <c r="H40" s="30" t="n">
        <f aca="false">((H23+H14+H24)-H15-H33)/H7</f>
        <v>0.0631022661546894</v>
      </c>
      <c r="I40" s="30" t="n">
        <f aca="false">((I23+I14+I24)-I15-I33)/I7</f>
        <v>0.0554206140941895</v>
      </c>
      <c r="J40" s="30" t="n">
        <f aca="false">((J23+J14+J24)-J15-J33)/J7</f>
        <v>0.0506589319948526</v>
      </c>
      <c r="K40" s="30" t="n">
        <f aca="false">((K23+K14+K24)-K15-K33)/K7</f>
        <v>0.0483826259704341</v>
      </c>
      <c r="L40" s="30" t="n">
        <f aca="false">((L23+L14+L24)-L15-L33)/L7</f>
        <v>0.0379009873462661</v>
      </c>
      <c r="M40" s="30" t="n">
        <f aca="false">((M23+M14+M24)-M15-M33)/M7</f>
        <v>0.00717652678845646</v>
      </c>
    </row>
    <row r="41" customFormat="false" ht="36" hidden="false" customHeight="false" outlineLevel="0" collapsed="false">
      <c r="A41" s="16" t="n">
        <v>18</v>
      </c>
      <c r="B41" s="17" t="s">
        <v>70</v>
      </c>
      <c r="C41" s="30" t="n">
        <f aca="false">C31/C7</f>
        <v>0.287354047874594</v>
      </c>
      <c r="D41" s="30" t="n">
        <f aca="false">D31/D7</f>
        <v>0.378191525975277</v>
      </c>
      <c r="E41" s="30" t="n">
        <f aca="false">E31/E7</f>
        <v>0.371440955425875</v>
      </c>
      <c r="F41" s="30" t="n">
        <f aca="false">F31/F7</f>
        <v>0.299563739726947</v>
      </c>
      <c r="G41" s="30" t="n">
        <f aca="false">G31/G7</f>
        <v>0.243886361499364</v>
      </c>
      <c r="H41" s="30" t="n">
        <f aca="false">H31/H7</f>
        <v>0.187914385934918</v>
      </c>
      <c r="I41" s="30" t="n">
        <f aca="false">I31/I7</f>
        <v>0.136421121680919</v>
      </c>
      <c r="J41" s="30" t="n">
        <f aca="false">J31/J7</f>
        <v>0.0891109019552484</v>
      </c>
      <c r="K41" s="30" t="n">
        <f aca="false">K31/K7</f>
        <v>0.0435129946839589</v>
      </c>
      <c r="L41" s="30" t="n">
        <f aca="false">L31/L7</f>
        <v>0.00667572345251249</v>
      </c>
      <c r="M41" s="30" t="n">
        <f aca="false">M31/M7</f>
        <v>0</v>
      </c>
    </row>
    <row r="42" customFormat="false" ht="12.75" hidden="false" customHeight="false" outlineLevel="0" collapsed="false">
      <c r="A42" s="16" t="n">
        <v>19</v>
      </c>
      <c r="B42" s="17" t="s">
        <v>71</v>
      </c>
      <c r="C42" s="18" t="n">
        <f aca="false">C11+C24</f>
        <v>65250900.25</v>
      </c>
      <c r="D42" s="18" t="n">
        <f aca="false">D11+D24</f>
        <v>68121143.25</v>
      </c>
      <c r="E42" s="18" t="n">
        <f aca="false">E11+E24</f>
        <v>69192285.2</v>
      </c>
      <c r="F42" s="18" t="n">
        <f aca="false">F11+F24</f>
        <v>70191676.644</v>
      </c>
      <c r="G42" s="18" t="n">
        <f aca="false">G11+G24</f>
        <v>71565806.01688</v>
      </c>
      <c r="H42" s="18" t="n">
        <f aca="false">H11+H24</f>
        <v>72715591.4772176</v>
      </c>
      <c r="I42" s="18" t="n">
        <f aca="false">I11+I24</f>
        <v>73917339.986762</v>
      </c>
      <c r="J42" s="18" t="n">
        <f aca="false">J11+J24</f>
        <v>75022657.5264972</v>
      </c>
      <c r="K42" s="18" t="n">
        <f aca="false">K11+K24</f>
        <v>76407711.3170272</v>
      </c>
      <c r="L42" s="18" t="n">
        <f aca="false">L11+L24</f>
        <v>77714737.0433677</v>
      </c>
      <c r="M42" s="18" t="n">
        <f aca="false">M11+M24</f>
        <v>79166108.0842351</v>
      </c>
    </row>
    <row r="43" customFormat="false" ht="12.75" hidden="false" customHeight="false" outlineLevel="0" collapsed="false">
      <c r="A43" s="16" t="n">
        <v>20</v>
      </c>
      <c r="B43" s="17" t="s">
        <v>72</v>
      </c>
      <c r="C43" s="18" t="n">
        <f aca="false">C27+C42</f>
        <v>74398365.04</v>
      </c>
      <c r="D43" s="18" t="n">
        <f aca="false">D27+D42</f>
        <v>78244235.72</v>
      </c>
      <c r="E43" s="18" t="n">
        <f aca="false">E27+E42</f>
        <v>84718356.2</v>
      </c>
      <c r="F43" s="18" t="n">
        <f aca="false">F27+F42</f>
        <v>80284892.734</v>
      </c>
      <c r="G43" s="18" t="n">
        <f aca="false">G27+G42</f>
        <v>79407305.51868</v>
      </c>
      <c r="H43" s="18" t="n">
        <f aca="false">H27+H42</f>
        <v>81540353.7890536</v>
      </c>
      <c r="I43" s="18" t="n">
        <f aca="false">I27+I42</f>
        <v>84403002.068598</v>
      </c>
      <c r="J43" s="18" t="n">
        <f aca="false">J27+J42</f>
        <v>85683979.4899699</v>
      </c>
      <c r="K43" s="18" t="n">
        <f aca="false">K27+K42</f>
        <v>87019672.5797693</v>
      </c>
      <c r="L43" s="18" t="n">
        <f aca="false">L27+L42</f>
        <v>89030020.2913647</v>
      </c>
      <c r="M43" s="18" t="n">
        <f aca="false">M27+M42</f>
        <v>93098298.017192</v>
      </c>
    </row>
    <row r="44" customFormat="false" ht="12.75" hidden="false" customHeight="false" outlineLevel="0" collapsed="false">
      <c r="A44" s="16" t="n">
        <v>21</v>
      </c>
      <c r="B44" s="14" t="s">
        <v>73</v>
      </c>
      <c r="C44" s="15" t="n">
        <f aca="false">C7-C43</f>
        <v>-2588490.94</v>
      </c>
      <c r="D44" s="15" t="n">
        <f aca="false">D7-D43</f>
        <v>-2894900.68000001</v>
      </c>
      <c r="E44" s="15" t="n">
        <f aca="false">E7-E43</f>
        <v>-7223415</v>
      </c>
      <c r="F44" s="15" t="n">
        <f aca="false">F7-F43</f>
        <v>3643031.9972</v>
      </c>
      <c r="G44" s="15" t="n">
        <f aca="false">G7-G43</f>
        <v>4643031.99908</v>
      </c>
      <c r="H44" s="15" t="n">
        <f aca="false">H7-H43</f>
        <v>4357322.00459442</v>
      </c>
      <c r="I44" s="15" t="n">
        <f aca="false">I7-I43</f>
        <v>4071603.9988595</v>
      </c>
      <c r="J44" s="15" t="n">
        <f aca="false">J7-J43</f>
        <v>4071603.99651194</v>
      </c>
      <c r="K44" s="15" t="n">
        <f aca="false">K7-K43</f>
        <v>4036091.99762566</v>
      </c>
      <c r="L44" s="15" t="n">
        <f aca="false">L7-L43</f>
        <v>3345435.99987929</v>
      </c>
      <c r="M44" s="15" t="n">
        <f aca="false">M7-M43</f>
        <v>616673.002187833</v>
      </c>
    </row>
    <row r="45" customFormat="false" ht="12.75" hidden="false" customHeight="false" outlineLevel="0" collapsed="false">
      <c r="A45" s="16" t="n">
        <v>22</v>
      </c>
      <c r="B45" s="17" t="s">
        <v>74</v>
      </c>
      <c r="C45" s="18" t="n">
        <f aca="false">C18+C20+C29</f>
        <v>11464069.92</v>
      </c>
      <c r="D45" s="18" t="n">
        <f aca="false">D18+D20+D29</f>
        <v>17111254.95</v>
      </c>
      <c r="E45" s="18" t="n">
        <f aca="false">E18+E20+E29</f>
        <v>10186007</v>
      </c>
      <c r="F45" s="18" t="n">
        <f aca="false">F18+F20+F29</f>
        <v>0</v>
      </c>
      <c r="G45" s="18" t="n">
        <f aca="false">G18+G20+G29</f>
        <v>0</v>
      </c>
      <c r="H45" s="18" t="n">
        <f aca="false">H18+H20+H29</f>
        <v>0</v>
      </c>
      <c r="I45" s="18" t="n">
        <f aca="false">I18+I20+I29</f>
        <v>0</v>
      </c>
      <c r="J45" s="18" t="n">
        <f aca="false">J18+J20+J29</f>
        <v>0</v>
      </c>
      <c r="K45" s="18" t="n">
        <f aca="false">K18+K20+K29</f>
        <v>0</v>
      </c>
      <c r="L45" s="18" t="n">
        <f aca="false">L18+L20+L29</f>
        <v>0</v>
      </c>
      <c r="M45" s="18" t="n">
        <f aca="false">M18+M20+M29</f>
        <v>0</v>
      </c>
    </row>
    <row r="46" customFormat="false" ht="12.75" hidden="false" customHeight="false" outlineLevel="0" collapsed="false">
      <c r="A46" s="16" t="n">
        <v>23</v>
      </c>
      <c r="B46" s="17" t="s">
        <v>75</v>
      </c>
      <c r="C46" s="18" t="n">
        <f aca="false">C23+C25</f>
        <v>2648134.03</v>
      </c>
      <c r="D46" s="18" t="n">
        <f aca="false">D23+D25</f>
        <v>5222188</v>
      </c>
      <c r="E46" s="18" t="n">
        <f aca="false">E23+E25</f>
        <v>2962592</v>
      </c>
      <c r="F46" s="18" t="n">
        <f aca="false">F23+F25</f>
        <v>3643032</v>
      </c>
      <c r="G46" s="18" t="n">
        <f aca="false">G23+G25</f>
        <v>4643032</v>
      </c>
      <c r="H46" s="18" t="n">
        <f aca="false">H23+H25</f>
        <v>4357322</v>
      </c>
      <c r="I46" s="18" t="n">
        <f aca="false">I23+I25</f>
        <v>4071604</v>
      </c>
      <c r="J46" s="18" t="n">
        <f aca="false">J23+J25</f>
        <v>4071604</v>
      </c>
      <c r="K46" s="18" t="n">
        <f aca="false">K23+K25</f>
        <v>4036092</v>
      </c>
      <c r="L46" s="18" t="n">
        <f aca="false">L23+L25</f>
        <v>3345436</v>
      </c>
      <c r="M46" s="18" t="n">
        <f aca="false">M23+M25</f>
        <v>616673</v>
      </c>
    </row>
    <row r="47" customFormat="false" ht="12.75" hidden="false" customHeight="false" outlineLevel="0" collapsed="false">
      <c r="D47" s="33"/>
      <c r="H47" s="34"/>
    </row>
    <row r="48" customFormat="false" ht="12.75" hidden="false" customHeight="false" outlineLevel="0" collapsed="false">
      <c r="C48" s="19"/>
      <c r="D48" s="33"/>
      <c r="E48" s="35"/>
      <c r="F48" s="36"/>
      <c r="G48" s="19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  <c r="G50" s="3"/>
    </row>
    <row r="51" customFormat="false" ht="12.75" hidden="false" customHeight="false" outlineLevel="0" collapsed="false">
      <c r="D51" s="36"/>
      <c r="E51" s="3"/>
      <c r="F51" s="3"/>
    </row>
    <row r="54" customFormat="false" ht="12.75" hidden="false" customHeight="false" outlineLevel="0" collapsed="false">
      <c r="F54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21.28"/>
    <col collapsed="false" customWidth="true" hidden="false" outlineLevel="0" max="2" min="2" style="38" width="23.99"/>
    <col collapsed="false" customWidth="false" hidden="false" outlineLevel="0" max="3" min="3" style="37" width="10.28"/>
    <col collapsed="false" customWidth="true" hidden="false" outlineLevel="0" max="4" min="4" style="37" width="18.28"/>
    <col collapsed="false" customWidth="true" hidden="false" outlineLevel="0" max="5" min="5" style="37" width="13.41"/>
    <col collapsed="false" customWidth="true" hidden="false" outlineLevel="0" max="6" min="6" style="37" width="14.41"/>
    <col collapsed="false" customWidth="true" hidden="false" outlineLevel="0" max="8" min="7" style="37" width="13.99"/>
    <col collapsed="false" customWidth="false" hidden="false" outlineLevel="0" max="9" min="9" style="37" width="10.28"/>
    <col collapsed="false" customWidth="true" hidden="false" outlineLevel="0" max="10" min="10" style="37" width="16.13"/>
    <col collapsed="false" customWidth="false" hidden="false" outlineLevel="0" max="257" min="11" style="37" width="10.28"/>
  </cols>
  <sheetData>
    <row r="2" customFormat="false" ht="12.75" hidden="false" customHeight="true" outlineLevel="0" collapsed="false">
      <c r="E2" s="5" t="s">
        <v>76</v>
      </c>
      <c r="F2" s="5"/>
      <c r="G2" s="5"/>
      <c r="H2" s="39"/>
    </row>
    <row r="3" customFormat="false" ht="14.25" hidden="false" customHeight="true" outlineLevel="0" collapsed="false">
      <c r="E3" s="4" t="s">
        <v>1</v>
      </c>
      <c r="F3" s="5"/>
      <c r="G3" s="5"/>
      <c r="H3" s="39"/>
    </row>
    <row r="4" customFormat="false" ht="12.75" hidden="false" customHeight="false" outlineLevel="0" collapsed="false">
      <c r="E4" s="40" t="s">
        <v>77</v>
      </c>
    </row>
    <row r="5" customFormat="false" ht="39" hidden="false" customHeight="true" outlineLevel="0" collapsed="false">
      <c r="A5" s="41" t="s">
        <v>78</v>
      </c>
      <c r="B5" s="41"/>
      <c r="C5" s="41"/>
      <c r="D5" s="41"/>
      <c r="E5" s="41"/>
      <c r="F5" s="41"/>
      <c r="G5" s="41"/>
      <c r="H5" s="42"/>
      <c r="I5" s="43"/>
    </row>
    <row r="7" customFormat="false" ht="26.25" hidden="false" customHeight="true" outlineLevel="0" collapsed="false">
      <c r="A7" s="44" t="s">
        <v>79</v>
      </c>
      <c r="B7" s="44" t="s">
        <v>80</v>
      </c>
      <c r="C7" s="44" t="s">
        <v>81</v>
      </c>
      <c r="D7" s="44" t="s">
        <v>82</v>
      </c>
      <c r="E7" s="44" t="s">
        <v>83</v>
      </c>
      <c r="F7" s="44"/>
      <c r="G7" s="44"/>
      <c r="H7" s="44"/>
      <c r="I7" s="44" t="s">
        <v>84</v>
      </c>
    </row>
    <row r="8" customFormat="false" ht="32.25" hidden="false" customHeight="true" outlineLevel="0" collapsed="false">
      <c r="A8" s="44"/>
      <c r="B8" s="44"/>
      <c r="C8" s="44"/>
      <c r="D8" s="44"/>
      <c r="E8" s="45" t="n">
        <v>2012</v>
      </c>
      <c r="F8" s="45" t="n">
        <v>2013</v>
      </c>
      <c r="G8" s="45" t="n">
        <v>2014</v>
      </c>
      <c r="H8" s="45" t="n">
        <v>2015</v>
      </c>
      <c r="I8" s="44"/>
    </row>
    <row r="9" customFormat="false" ht="76.5" hidden="false" customHeight="false" outlineLevel="0" collapsed="false">
      <c r="A9" s="46" t="s">
        <v>85</v>
      </c>
      <c r="B9" s="47" t="s">
        <v>86</v>
      </c>
      <c r="C9" s="48" t="s">
        <v>87</v>
      </c>
      <c r="D9" s="49" t="n">
        <f aca="false">8936356-173329.5</f>
        <v>8763026.5</v>
      </c>
      <c r="E9" s="50" t="n">
        <f aca="false">1629346-6423.2</f>
        <v>1622922.8</v>
      </c>
      <c r="F9" s="50" t="n">
        <f aca="false">E9+90996</f>
        <v>1713918.8</v>
      </c>
      <c r="G9" s="50" t="n">
        <v>0</v>
      </c>
      <c r="H9" s="50"/>
      <c r="I9" s="50" t="n">
        <f aca="false">SUM(E9:G9)</f>
        <v>3336841.6</v>
      </c>
    </row>
    <row r="10" customFormat="false" ht="108" hidden="false" customHeight="false" outlineLevel="0" collapsed="false">
      <c r="A10" s="51" t="s">
        <v>88</v>
      </c>
      <c r="B10" s="46" t="s">
        <v>89</v>
      </c>
      <c r="C10" s="52" t="s">
        <v>90</v>
      </c>
      <c r="D10" s="49" t="n">
        <f aca="false">E10+F10</f>
        <v>87144</v>
      </c>
      <c r="E10" s="49" t="n">
        <v>87144</v>
      </c>
      <c r="F10" s="49" t="n">
        <v>0</v>
      </c>
      <c r="G10" s="49" t="n">
        <v>0</v>
      </c>
      <c r="H10" s="49"/>
      <c r="I10" s="50" t="n">
        <f aca="false">SUM(E10:G10)</f>
        <v>87144</v>
      </c>
      <c r="J10" s="53"/>
    </row>
    <row r="11" customFormat="false" ht="24" hidden="false" customHeight="false" outlineLevel="0" collapsed="false">
      <c r="A11" s="51" t="s">
        <v>91</v>
      </c>
      <c r="B11" s="46" t="s">
        <v>92</v>
      </c>
      <c r="C11" s="48" t="s">
        <v>87</v>
      </c>
      <c r="D11" s="49" t="n">
        <v>437190</v>
      </c>
      <c r="E11" s="49" t="n">
        <v>87438</v>
      </c>
      <c r="F11" s="49" t="n">
        <v>87438</v>
      </c>
      <c r="G11" s="49" t="n">
        <v>0</v>
      </c>
      <c r="H11" s="49"/>
      <c r="I11" s="50" t="n">
        <f aca="false">SUM(E11:G11)</f>
        <v>174876</v>
      </c>
      <c r="J11" s="53"/>
    </row>
    <row r="12" customFormat="false" ht="60" hidden="false" customHeight="false" outlineLevel="0" collapsed="false">
      <c r="A12" s="51" t="s">
        <v>93</v>
      </c>
      <c r="B12" s="54" t="s">
        <v>92</v>
      </c>
      <c r="C12" s="55" t="s">
        <v>94</v>
      </c>
      <c r="D12" s="56" t="n">
        <f aca="false">F12+G12+H12</f>
        <v>802272</v>
      </c>
      <c r="E12" s="56" t="n">
        <f aca="false">640000-233500-4700</f>
        <v>401800</v>
      </c>
      <c r="F12" s="56" t="n">
        <v>791480</v>
      </c>
      <c r="G12" s="56" t="n">
        <v>10792</v>
      </c>
      <c r="H12" s="56"/>
      <c r="I12" s="57" t="n">
        <f aca="false">SUM(F12:H12)</f>
        <v>802272</v>
      </c>
      <c r="J12" s="53"/>
    </row>
    <row r="13" customFormat="false" ht="96" hidden="false" customHeight="false" outlineLevel="0" collapsed="false">
      <c r="A13" s="51" t="s">
        <v>95</v>
      </c>
      <c r="B13" s="46" t="s">
        <v>96</v>
      </c>
      <c r="C13" s="52" t="s">
        <v>97</v>
      </c>
      <c r="D13" s="49" t="n">
        <v>209098</v>
      </c>
      <c r="E13" s="49" t="n">
        <v>167279</v>
      </c>
      <c r="F13" s="49" t="n">
        <f aca="false">D13-E13</f>
        <v>41819</v>
      </c>
      <c r="G13" s="49" t="n">
        <v>0</v>
      </c>
      <c r="H13" s="49"/>
      <c r="I13" s="50" t="n">
        <f aca="false">E13+F13+G13</f>
        <v>209098</v>
      </c>
      <c r="J13" s="53"/>
    </row>
    <row r="14" customFormat="false" ht="51" hidden="false" customHeight="false" outlineLevel="0" collapsed="false">
      <c r="A14" s="51" t="s">
        <v>98</v>
      </c>
      <c r="B14" s="47" t="s">
        <v>99</v>
      </c>
      <c r="C14" s="52" t="s">
        <v>100</v>
      </c>
      <c r="D14" s="49" t="n">
        <f aca="false">E14+F14+G14+H14</f>
        <v>1782080</v>
      </c>
      <c r="E14" s="49" t="n">
        <v>497280</v>
      </c>
      <c r="F14" s="49" t="n">
        <v>703260</v>
      </c>
      <c r="G14" s="49" t="n">
        <v>405940</v>
      </c>
      <c r="H14" s="49" t="n">
        <v>175600</v>
      </c>
      <c r="I14" s="50" t="n">
        <f aca="false">D14</f>
        <v>1782080</v>
      </c>
      <c r="J14" s="53"/>
    </row>
    <row r="15" customFormat="false" ht="15" hidden="false" customHeight="false" outlineLevel="0" collapsed="false">
      <c r="A15" s="58" t="s">
        <v>101</v>
      </c>
      <c r="B15" s="58"/>
      <c r="C15" s="58"/>
      <c r="D15" s="59" t="n">
        <f aca="false">SUM(D9:D14)</f>
        <v>12080810.5</v>
      </c>
      <c r="E15" s="59" t="n">
        <f aca="false">SUM(E9:E14)</f>
        <v>2863863.8</v>
      </c>
      <c r="F15" s="59" t="n">
        <f aca="false">SUM(F9:F14)</f>
        <v>3337915.8</v>
      </c>
      <c r="G15" s="59" t="n">
        <f aca="false">SUM(G9:G14)</f>
        <v>416732</v>
      </c>
      <c r="H15" s="59" t="n">
        <f aca="false">SUM(H9:H14)</f>
        <v>175600</v>
      </c>
      <c r="I15" s="59" t="n">
        <f aca="false">SUM(I9:I14)</f>
        <v>6392311.6</v>
      </c>
    </row>
    <row r="17" customFormat="false" ht="12.75" hidden="false" customHeight="false" outlineLevel="0" collapsed="false">
      <c r="K17" s="60"/>
    </row>
  </sheetData>
  <mergeCells count="8">
    <mergeCell ref="A5:G5"/>
    <mergeCell ref="A7:A8"/>
    <mergeCell ref="B7:B8"/>
    <mergeCell ref="C7:C8"/>
    <mergeCell ref="D7:D8"/>
    <mergeCell ref="E7:H7"/>
    <mergeCell ref="I7:I8"/>
    <mergeCell ref="A15:C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23.28"/>
    <col collapsed="false" customWidth="true" hidden="false" outlineLevel="0" max="2" min="2" style="62" width="27.14"/>
    <col collapsed="false" customWidth="true" hidden="false" outlineLevel="0" max="3" min="3" style="62" width="9.41"/>
    <col collapsed="false" customWidth="true" hidden="false" outlineLevel="0" max="4" min="4" style="62" width="8.85"/>
    <col collapsed="false" customWidth="true" hidden="false" outlineLevel="0" max="5" min="5" style="62" width="9.85"/>
    <col collapsed="false" customWidth="true" hidden="false" outlineLevel="0" max="11" min="6" style="62" width="8.85"/>
    <col collapsed="false" customWidth="true" hidden="false" outlineLevel="0" max="12" min="12" style="62" width="11.99"/>
    <col collapsed="false" customWidth="false" hidden="false" outlineLevel="0" max="257" min="13" style="62" width="9.14"/>
  </cols>
  <sheetData>
    <row r="1" customFormat="false" ht="14.25" hidden="false" customHeight="false" outlineLevel="0" collapsed="false">
      <c r="J1" s="63"/>
    </row>
    <row r="2" customFormat="false" ht="14.25" hidden="false" customHeight="false" outlineLevel="0" collapsed="false">
      <c r="J2" s="64"/>
    </row>
    <row r="3" customFormat="false" ht="14.25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4" t="s">
        <v>102</v>
      </c>
      <c r="K3" s="5"/>
      <c r="L3" s="5"/>
    </row>
    <row r="4" customFormat="false" ht="14.25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4" t="s">
        <v>1</v>
      </c>
      <c r="K4" s="5"/>
      <c r="L4" s="5"/>
    </row>
    <row r="5" customFormat="false" ht="14.2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4" t="s">
        <v>103</v>
      </c>
      <c r="K5" s="5"/>
      <c r="L5" s="5"/>
    </row>
    <row r="6" customFormat="false" ht="14.25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4" t="s">
        <v>4</v>
      </c>
      <c r="K6" s="5"/>
      <c r="L6" s="5"/>
    </row>
    <row r="7" customFormat="false" ht="34.5" hidden="false" customHeight="true" outlineLevel="0" collapsed="false">
      <c r="A7" s="67" t="s">
        <v>104</v>
      </c>
      <c r="B7" s="66"/>
      <c r="C7" s="66"/>
      <c r="D7" s="66"/>
      <c r="E7" s="66"/>
      <c r="F7" s="66"/>
      <c r="G7" s="66"/>
      <c r="H7" s="66"/>
      <c r="I7" s="66"/>
      <c r="J7" s="5"/>
      <c r="K7" s="5"/>
      <c r="L7" s="5"/>
    </row>
    <row r="8" customFormat="false" ht="18" hidden="false" customHeight="false" outlineLevel="0" collapsed="false">
      <c r="A8" s="68" t="s">
        <v>105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56.25" hidden="false" customHeight="true" outlineLevel="0" collapsed="false">
      <c r="A9" s="69" t="s">
        <v>80</v>
      </c>
      <c r="B9" s="69" t="s">
        <v>106</v>
      </c>
      <c r="C9" s="70" t="s">
        <v>82</v>
      </c>
      <c r="D9" s="71" t="s">
        <v>83</v>
      </c>
      <c r="E9" s="71"/>
      <c r="F9" s="71"/>
      <c r="G9" s="71"/>
      <c r="H9" s="71"/>
      <c r="I9" s="71"/>
      <c r="J9" s="71"/>
      <c r="K9" s="71"/>
      <c r="L9" s="72" t="s">
        <v>107</v>
      </c>
    </row>
    <row r="10" customFormat="false" ht="40.5" hidden="false" customHeight="true" outlineLevel="0" collapsed="false">
      <c r="A10" s="69"/>
      <c r="B10" s="69"/>
      <c r="C10" s="69"/>
      <c r="D10" s="69" t="s">
        <v>108</v>
      </c>
      <c r="E10" s="69" t="s">
        <v>109</v>
      </c>
      <c r="F10" s="69" t="s">
        <v>110</v>
      </c>
      <c r="G10" s="69" t="s">
        <v>111</v>
      </c>
      <c r="H10" s="69" t="s">
        <v>112</v>
      </c>
      <c r="I10" s="69" t="s">
        <v>113</v>
      </c>
      <c r="J10" s="69" t="s">
        <v>114</v>
      </c>
      <c r="K10" s="69" t="s">
        <v>115</v>
      </c>
      <c r="L10" s="72"/>
    </row>
    <row r="11" s="77" customFormat="true" ht="60" hidden="false" customHeight="false" outlineLevel="0" collapsed="false">
      <c r="A11" s="73" t="s">
        <v>116</v>
      </c>
      <c r="B11" s="51" t="s">
        <v>117</v>
      </c>
      <c r="C11" s="74" t="n">
        <f aca="false">9719927.05</f>
        <v>9719927.05</v>
      </c>
      <c r="D11" s="75" t="n">
        <v>6258613.11</v>
      </c>
      <c r="E11" s="75" t="n">
        <f aca="false">4479109+3291965-4200000</f>
        <v>3571074</v>
      </c>
      <c r="F11" s="75" t="n">
        <v>0</v>
      </c>
      <c r="G11" s="75" t="n">
        <v>0</v>
      </c>
      <c r="H11" s="75"/>
      <c r="I11" s="75" t="n">
        <v>0</v>
      </c>
      <c r="J11" s="75" t="n">
        <v>0</v>
      </c>
      <c r="K11" s="75" t="n">
        <v>0</v>
      </c>
      <c r="L11" s="76" t="n">
        <f aca="false">SUM(D11:K11)</f>
        <v>9829687.11</v>
      </c>
    </row>
    <row r="12" s="77" customFormat="true" ht="36" hidden="false" customHeight="false" outlineLevel="0" collapsed="false">
      <c r="A12" s="73" t="s">
        <v>118</v>
      </c>
      <c r="B12" s="51" t="s">
        <v>119</v>
      </c>
      <c r="C12" s="74" t="n">
        <v>7572641</v>
      </c>
      <c r="D12" s="75" t="n">
        <v>1279775.07</v>
      </c>
      <c r="E12" s="75" t="n">
        <f aca="false">1792242+30000</f>
        <v>1822242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6" t="n">
        <f aca="false">SUM(D12:K12)</f>
        <v>3102017.07</v>
      </c>
    </row>
    <row r="13" s="77" customFormat="true" ht="108" hidden="false" customHeight="false" outlineLevel="0" collapsed="false">
      <c r="A13" s="73" t="s">
        <v>120</v>
      </c>
      <c r="B13" s="51" t="s">
        <v>121</v>
      </c>
      <c r="C13" s="78" t="n">
        <v>3150000</v>
      </c>
      <c r="D13" s="75" t="n">
        <v>8979</v>
      </c>
      <c r="E13" s="75"/>
      <c r="F13" s="75" t="n">
        <v>1500000</v>
      </c>
      <c r="G13" s="75" t="n">
        <v>1300000</v>
      </c>
      <c r="H13" s="75" t="n">
        <v>0</v>
      </c>
      <c r="I13" s="75" t="n">
        <v>0</v>
      </c>
      <c r="J13" s="75" t="n">
        <v>0</v>
      </c>
      <c r="K13" s="75" t="n">
        <v>0</v>
      </c>
      <c r="L13" s="76" t="n">
        <f aca="false">SUM(D13:K13)</f>
        <v>2808979</v>
      </c>
      <c r="N13" s="79"/>
    </row>
    <row r="14" s="77" customFormat="true" ht="53.25" hidden="false" customHeight="true" outlineLevel="0" collapsed="false">
      <c r="A14" s="73" t="s">
        <v>96</v>
      </c>
      <c r="B14" s="51" t="s">
        <v>122</v>
      </c>
      <c r="C14" s="80" t="n">
        <v>2000000</v>
      </c>
      <c r="D14" s="75" t="n">
        <v>32545</v>
      </c>
      <c r="E14" s="75"/>
      <c r="F14" s="75" t="n">
        <v>1000000</v>
      </c>
      <c r="G14" s="75" t="n">
        <v>900000</v>
      </c>
      <c r="H14" s="75" t="n">
        <v>0</v>
      </c>
      <c r="I14" s="75" t="n">
        <v>0</v>
      </c>
      <c r="J14" s="75" t="n">
        <v>0</v>
      </c>
      <c r="K14" s="75" t="n">
        <v>0</v>
      </c>
      <c r="L14" s="76" t="n">
        <f aca="false">SUM(D14:K14)</f>
        <v>1932545</v>
      </c>
    </row>
    <row r="15" s="77" customFormat="true" ht="24" hidden="false" customHeight="false" outlineLevel="0" collapsed="false">
      <c r="A15" s="73" t="s">
        <v>123</v>
      </c>
      <c r="B15" s="51" t="s">
        <v>124</v>
      </c>
      <c r="C15" s="80" t="n">
        <v>105000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1050000</v>
      </c>
      <c r="I15" s="75" t="n">
        <v>0</v>
      </c>
      <c r="J15" s="75" t="n">
        <v>0</v>
      </c>
      <c r="K15" s="75" t="n">
        <v>0</v>
      </c>
      <c r="L15" s="76" t="n">
        <f aca="false">SUM(D15:K15)</f>
        <v>1050000</v>
      </c>
    </row>
    <row r="16" s="77" customFormat="true" ht="24" hidden="false" customHeight="false" outlineLevel="0" collapsed="false">
      <c r="A16" s="73" t="s">
        <v>125</v>
      </c>
      <c r="B16" s="51" t="s">
        <v>126</v>
      </c>
      <c r="C16" s="80" t="n">
        <f aca="false">300000+500000+100000+100000+7000000+200000</f>
        <v>8200000</v>
      </c>
      <c r="D16" s="81" t="n">
        <v>393711.2</v>
      </c>
      <c r="E16" s="75" t="n">
        <f aca="false">481135+160000</f>
        <v>641135</v>
      </c>
      <c r="F16" s="75" t="n">
        <v>1000000</v>
      </c>
      <c r="G16" s="75" t="n">
        <v>2000000</v>
      </c>
      <c r="H16" s="75" t="n">
        <v>2000000</v>
      </c>
      <c r="I16" s="75" t="n">
        <v>1000000</v>
      </c>
      <c r="J16" s="75" t="n">
        <f aca="false">1000000+200000</f>
        <v>1200000</v>
      </c>
      <c r="K16" s="75" t="n">
        <f aca="false">473729+52542</f>
        <v>526271</v>
      </c>
      <c r="L16" s="76" t="n">
        <f aca="false">SUM(D16:K16)</f>
        <v>8761117.2</v>
      </c>
      <c r="M16" s="82"/>
    </row>
    <row r="17" s="77" customFormat="true" ht="40.5" hidden="false" customHeight="true" outlineLevel="0" collapsed="false">
      <c r="A17" s="73" t="s">
        <v>127</v>
      </c>
      <c r="B17" s="51" t="s">
        <v>128</v>
      </c>
      <c r="C17" s="80" t="n">
        <v>1400000</v>
      </c>
      <c r="D17" s="75" t="n">
        <v>0</v>
      </c>
      <c r="E17" s="75" t="n">
        <v>0</v>
      </c>
      <c r="F17" s="75" t="n">
        <v>0</v>
      </c>
      <c r="G17" s="75" t="n">
        <v>700000</v>
      </c>
      <c r="H17" s="75" t="n">
        <v>700000</v>
      </c>
      <c r="I17" s="75" t="n">
        <v>0</v>
      </c>
      <c r="J17" s="75" t="n">
        <v>0</v>
      </c>
      <c r="K17" s="75" t="n">
        <v>0</v>
      </c>
      <c r="L17" s="76" t="n">
        <f aca="false">SUM(D17:K17)</f>
        <v>1400000</v>
      </c>
    </row>
    <row r="18" s="77" customFormat="true" ht="40.5" hidden="false" customHeight="true" outlineLevel="0" collapsed="false">
      <c r="A18" s="73" t="s">
        <v>129</v>
      </c>
      <c r="B18" s="51" t="s">
        <v>130</v>
      </c>
      <c r="C18" s="80" t="n">
        <v>1200000</v>
      </c>
      <c r="D18" s="75"/>
      <c r="E18" s="75"/>
      <c r="F18" s="75"/>
      <c r="G18" s="75" t="n">
        <v>1200000</v>
      </c>
      <c r="H18" s="75"/>
      <c r="I18" s="75"/>
      <c r="J18" s="75"/>
      <c r="K18" s="75"/>
      <c r="L18" s="76" t="n">
        <f aca="false">SUM(D18:K18)</f>
        <v>1200000</v>
      </c>
    </row>
    <row r="19" s="77" customFormat="true" ht="36" hidden="false" customHeight="false" outlineLevel="0" collapsed="false">
      <c r="A19" s="73" t="s">
        <v>129</v>
      </c>
      <c r="B19" s="51" t="s">
        <v>131</v>
      </c>
      <c r="C19" s="80" t="n">
        <f aca="false">L19</f>
        <v>1043000</v>
      </c>
      <c r="D19" s="75" t="n">
        <v>0</v>
      </c>
      <c r="E19" s="75" t="n">
        <v>104300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6" t="n">
        <f aca="false">SUM(D19:K19)</f>
        <v>1043000</v>
      </c>
    </row>
    <row r="20" s="77" customFormat="true" ht="48" hidden="false" customHeight="false" outlineLevel="0" collapsed="false">
      <c r="A20" s="73" t="s">
        <v>132</v>
      </c>
      <c r="B20" s="51" t="s">
        <v>133</v>
      </c>
      <c r="C20" s="80" t="n">
        <v>840000</v>
      </c>
      <c r="D20" s="75" t="n">
        <v>0</v>
      </c>
      <c r="E20" s="75" t="n">
        <v>0</v>
      </c>
      <c r="F20" s="75" t="n">
        <v>67200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6" t="n">
        <f aca="false">SUM(D20:K20)</f>
        <v>672000</v>
      </c>
    </row>
    <row r="21" s="77" customFormat="true" ht="60" hidden="false" customHeight="false" outlineLevel="0" collapsed="false">
      <c r="A21" s="73" t="s">
        <v>134</v>
      </c>
      <c r="B21" s="51" t="s">
        <v>135</v>
      </c>
      <c r="C21" s="80" t="n">
        <v>150000</v>
      </c>
      <c r="D21" s="75" t="n">
        <v>0</v>
      </c>
      <c r="E21" s="75" t="n">
        <v>0</v>
      </c>
      <c r="F21" s="75" t="n">
        <v>120000</v>
      </c>
      <c r="G21" s="75" t="n">
        <v>3000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f aca="false">SUM(D21:K21)</f>
        <v>150000</v>
      </c>
    </row>
    <row r="22" s="77" customFormat="true" ht="42.75" hidden="false" customHeight="true" outlineLevel="0" collapsed="false">
      <c r="A22" s="73" t="s">
        <v>136</v>
      </c>
      <c r="B22" s="51" t="s">
        <v>137</v>
      </c>
      <c r="C22" s="80" t="n">
        <v>2000000</v>
      </c>
      <c r="D22" s="75" t="n">
        <v>0</v>
      </c>
      <c r="E22" s="75" t="n">
        <v>0</v>
      </c>
      <c r="F22" s="75" t="n">
        <v>0</v>
      </c>
      <c r="G22" s="81" t="n">
        <v>0</v>
      </c>
      <c r="H22" s="81" t="n">
        <v>0</v>
      </c>
      <c r="I22" s="75" t="n">
        <v>500000</v>
      </c>
      <c r="J22" s="75" t="n">
        <v>1000000</v>
      </c>
      <c r="K22" s="75" t="n">
        <v>500000</v>
      </c>
      <c r="L22" s="76" t="n">
        <f aca="false">SUM(D22:K22)</f>
        <v>2000000</v>
      </c>
    </row>
    <row r="23" s="77" customFormat="true" ht="24" hidden="false" customHeight="false" outlineLevel="0" collapsed="false">
      <c r="A23" s="73"/>
      <c r="B23" s="51" t="s">
        <v>138</v>
      </c>
      <c r="C23" s="80" t="n">
        <v>480000</v>
      </c>
      <c r="D23" s="75" t="n">
        <v>0</v>
      </c>
      <c r="E23" s="75"/>
      <c r="F23" s="75" t="n">
        <v>384000</v>
      </c>
      <c r="G23" s="75" t="n">
        <v>96000</v>
      </c>
      <c r="H23" s="75" t="n">
        <v>0</v>
      </c>
      <c r="I23" s="75" t="n">
        <v>0</v>
      </c>
      <c r="J23" s="75" t="n">
        <v>0</v>
      </c>
      <c r="K23" s="75" t="n">
        <v>0</v>
      </c>
      <c r="L23" s="76" t="n">
        <f aca="false">SUM(D23:K23)</f>
        <v>480000</v>
      </c>
    </row>
    <row r="24" s="77" customFormat="true" ht="36" hidden="false" customHeight="false" outlineLevel="0" collapsed="false">
      <c r="A24" s="73" t="s">
        <v>139</v>
      </c>
      <c r="B24" s="51" t="s">
        <v>140</v>
      </c>
      <c r="C24" s="83" t="n">
        <v>510000</v>
      </c>
      <c r="D24" s="81" t="n">
        <v>0</v>
      </c>
      <c r="E24" s="81"/>
      <c r="F24" s="81" t="n">
        <v>450000</v>
      </c>
      <c r="G24" s="81" t="n">
        <v>0</v>
      </c>
      <c r="H24" s="81" t="n">
        <v>0</v>
      </c>
      <c r="I24" s="75" t="n">
        <v>0</v>
      </c>
      <c r="J24" s="75" t="n">
        <v>0</v>
      </c>
      <c r="K24" s="75" t="n">
        <v>0</v>
      </c>
      <c r="L24" s="76" t="n">
        <f aca="false">SUM(D24:K24)</f>
        <v>450000</v>
      </c>
    </row>
    <row r="25" s="77" customFormat="true" ht="15" hidden="false" customHeight="false" outlineLevel="0" collapsed="false">
      <c r="A25" s="84" t="s">
        <v>101</v>
      </c>
      <c r="B25" s="84"/>
      <c r="C25" s="84"/>
      <c r="D25" s="85" t="n">
        <f aca="false">SUM(D11:D24)</f>
        <v>7973623.38</v>
      </c>
      <c r="E25" s="85" t="n">
        <f aca="false">SUM(E11:E24)</f>
        <v>7077451</v>
      </c>
      <c r="F25" s="85" t="n">
        <f aca="false">SUM(F11:F24)</f>
        <v>5126000</v>
      </c>
      <c r="G25" s="85" t="n">
        <f aca="false">SUM(G11:G24)</f>
        <v>6226000</v>
      </c>
      <c r="H25" s="85" t="n">
        <f aca="false">SUM(H11:H24)</f>
        <v>3750000</v>
      </c>
      <c r="I25" s="85" t="n">
        <f aca="false">SUM(I11:I24)</f>
        <v>1500000</v>
      </c>
      <c r="J25" s="85" t="n">
        <f aca="false">SUM(J11:J24)</f>
        <v>2200000</v>
      </c>
      <c r="K25" s="85" t="n">
        <f aca="false">SUM(K11:K24)</f>
        <v>1026271</v>
      </c>
      <c r="L25" s="85" t="n">
        <f aca="false">SUM(L11:L24)</f>
        <v>34879345.38</v>
      </c>
      <c r="M25" s="86"/>
    </row>
    <row r="26" s="77" customFormat="true" ht="12" hidden="false" customHeight="false" outlineLevel="0" collapsed="false">
      <c r="A26" s="87"/>
      <c r="B26" s="88"/>
      <c r="C26" s="88"/>
      <c r="D26" s="88"/>
      <c r="E26" s="88"/>
      <c r="F26" s="88"/>
      <c r="G26" s="89"/>
      <c r="H26" s="88"/>
      <c r="I26" s="88"/>
      <c r="J26" s="88"/>
      <c r="K26" s="88"/>
    </row>
    <row r="27" s="77" customFormat="true" ht="12" hidden="false" customHeight="false" outlineLevel="0" collapsed="false">
      <c r="A27" s="87"/>
      <c r="B27" s="88"/>
      <c r="C27" s="88"/>
      <c r="D27" s="88"/>
      <c r="E27" s="88"/>
      <c r="F27" s="88"/>
      <c r="G27" s="88"/>
      <c r="H27" s="88"/>
      <c r="I27" s="88"/>
      <c r="J27" s="88"/>
      <c r="K27" s="88"/>
    </row>
    <row r="28" s="77" customFormat="true" ht="12" hidden="false" customHeight="false" outlineLevel="0" collapsed="false">
      <c r="A28" s="87"/>
      <c r="B28" s="88"/>
      <c r="C28" s="88"/>
      <c r="D28" s="88"/>
      <c r="E28" s="88"/>
      <c r="F28" s="88"/>
      <c r="G28" s="88"/>
      <c r="H28" s="88"/>
      <c r="I28" s="88"/>
      <c r="J28" s="88"/>
      <c r="K28" s="88"/>
    </row>
    <row r="29" s="77" customFormat="true" ht="12" hidden="false" customHeight="false" outlineLevel="0" collapsed="false">
      <c r="A29" s="87"/>
      <c r="B29" s="88"/>
      <c r="C29" s="88"/>
      <c r="D29" s="88"/>
      <c r="E29" s="88"/>
      <c r="F29" s="88"/>
      <c r="G29" s="88"/>
      <c r="H29" s="88"/>
      <c r="I29" s="88"/>
      <c r="J29" s="88"/>
      <c r="K29" s="88"/>
    </row>
    <row r="30" s="77" customFormat="true" ht="12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s="77" customFormat="true" ht="12" hidden="false" customHeight="false" outlineLevel="0" collapsed="false">
      <c r="A31" s="87"/>
      <c r="B31" s="88"/>
      <c r="C31" s="88"/>
      <c r="D31" s="90"/>
      <c r="E31" s="88"/>
      <c r="F31" s="88"/>
      <c r="G31" s="88"/>
      <c r="H31" s="88"/>
      <c r="I31" s="88"/>
      <c r="J31" s="88"/>
      <c r="K31" s="88"/>
    </row>
    <row r="32" s="77" customFormat="true" ht="12" hidden="false" customHeight="fals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s="77" customFormat="true" ht="12" hidden="false" customHeight="false" outlineLevel="0" collapsed="false">
      <c r="A33" s="91"/>
    </row>
    <row r="34" s="77" customFormat="true" ht="12" hidden="false" customHeight="false" outlineLevel="0" collapsed="false">
      <c r="A34" s="91"/>
    </row>
    <row r="35" s="77" customFormat="true" ht="12" hidden="false" customHeight="false" outlineLevel="0" collapsed="false">
      <c r="A35" s="91"/>
    </row>
    <row r="36" s="77" customFormat="true" ht="12" hidden="false" customHeight="false" outlineLevel="0" collapsed="false">
      <c r="A36" s="91"/>
    </row>
    <row r="37" s="77" customFormat="true" ht="12" hidden="false" customHeight="false" outlineLevel="0" collapsed="false">
      <c r="A37" s="91"/>
    </row>
    <row r="38" s="77" customFormat="true" ht="12" hidden="false" customHeight="false" outlineLevel="0" collapsed="false">
      <c r="A38" s="91"/>
    </row>
    <row r="39" s="77" customFormat="true" ht="12" hidden="false" customHeight="false" outlineLevel="0" collapsed="false">
      <c r="A39" s="91"/>
    </row>
    <row r="40" s="77" customFormat="true" ht="12" hidden="false" customHeight="false" outlineLevel="0" collapsed="false">
      <c r="A40" s="91"/>
    </row>
    <row r="41" s="77" customFormat="true" ht="12" hidden="false" customHeight="false" outlineLevel="0" collapsed="false">
      <c r="A41" s="91"/>
    </row>
    <row r="42" s="77" customFormat="true" ht="12" hidden="false" customHeight="false" outlineLevel="0" collapsed="false">
      <c r="A42" s="91"/>
    </row>
    <row r="43" s="77" customFormat="true" ht="12" hidden="false" customHeight="false" outlineLevel="0" collapsed="false">
      <c r="A43" s="91"/>
    </row>
    <row r="44" s="77" customFormat="true" ht="12" hidden="false" customHeight="false" outlineLevel="0" collapsed="false">
      <c r="A44" s="91"/>
    </row>
    <row r="45" s="77" customFormat="true" ht="12" hidden="false" customHeight="false" outlineLevel="0" collapsed="false">
      <c r="A45" s="91"/>
    </row>
    <row r="46" s="77" customFormat="true" ht="12" hidden="false" customHeight="false" outlineLevel="0" collapsed="false">
      <c r="A46" s="91"/>
    </row>
    <row r="47" s="77" customFormat="true" ht="12" hidden="false" customHeight="false" outlineLevel="0" collapsed="false">
      <c r="A47" s="91"/>
    </row>
    <row r="48" s="77" customFormat="true" ht="12" hidden="false" customHeight="false" outlineLevel="0" collapsed="false">
      <c r="A48" s="91"/>
    </row>
    <row r="49" s="77" customFormat="true" ht="12" hidden="false" customHeight="false" outlineLevel="0" collapsed="false">
      <c r="A49" s="91"/>
    </row>
    <row r="50" s="77" customFormat="true" ht="12" hidden="false" customHeight="false" outlineLevel="0" collapsed="false">
      <c r="A50" s="91"/>
    </row>
    <row r="51" s="77" customFormat="true" ht="12" hidden="false" customHeight="false" outlineLevel="0" collapsed="false">
      <c r="A51" s="91"/>
    </row>
    <row r="52" s="77" customFormat="true" ht="12" hidden="false" customHeight="false" outlineLevel="0" collapsed="false">
      <c r="A52" s="91"/>
    </row>
    <row r="53" s="77" customFormat="true" ht="12" hidden="false" customHeight="false" outlineLevel="0" collapsed="false">
      <c r="A53" s="91"/>
    </row>
    <row r="54" s="77" customFormat="true" ht="12" hidden="false" customHeight="false" outlineLevel="0" collapsed="false">
      <c r="A54" s="91"/>
    </row>
    <row r="55" s="77" customFormat="true" ht="12" hidden="false" customHeight="false" outlineLevel="0" collapsed="false">
      <c r="A55" s="91"/>
    </row>
    <row r="56" s="77" customFormat="true" ht="12" hidden="false" customHeight="false" outlineLevel="0" collapsed="false">
      <c r="A56" s="91"/>
    </row>
    <row r="57" s="77" customFormat="true" ht="12" hidden="false" customHeight="false" outlineLevel="0" collapsed="false">
      <c r="A57" s="91"/>
    </row>
    <row r="58" s="77" customFormat="true" ht="12" hidden="false" customHeight="false" outlineLevel="0" collapsed="false">
      <c r="A58" s="91"/>
    </row>
    <row r="59" s="77" customFormat="true" ht="12" hidden="false" customHeight="false" outlineLevel="0" collapsed="false">
      <c r="A59" s="91"/>
    </row>
    <row r="60" s="77" customFormat="true" ht="12" hidden="false" customHeight="false" outlineLevel="0" collapsed="false">
      <c r="A60" s="91"/>
    </row>
    <row r="61" s="77" customFormat="true" ht="12" hidden="false" customHeight="false" outlineLevel="0" collapsed="false">
      <c r="A61" s="91"/>
    </row>
    <row r="62" s="77" customFormat="true" ht="12" hidden="false" customHeight="false" outlineLevel="0" collapsed="false">
      <c r="A62" s="91"/>
    </row>
    <row r="63" s="77" customFormat="true" ht="12" hidden="false" customHeight="false" outlineLevel="0" collapsed="false">
      <c r="A63" s="91"/>
    </row>
    <row r="64" s="77" customFormat="true" ht="12" hidden="false" customHeight="false" outlineLevel="0" collapsed="false">
      <c r="A64" s="91"/>
    </row>
    <row r="65" s="77" customFormat="true" ht="12" hidden="false" customHeight="false" outlineLevel="0" collapsed="false">
      <c r="A65" s="91"/>
    </row>
    <row r="66" s="77" customFormat="true" ht="12" hidden="false" customHeight="false" outlineLevel="0" collapsed="false">
      <c r="A66" s="91"/>
    </row>
    <row r="67" s="77" customFormat="true" ht="12" hidden="false" customHeight="false" outlineLevel="0" collapsed="false">
      <c r="A67" s="91"/>
    </row>
    <row r="68" s="77" customFormat="true" ht="12" hidden="false" customHeight="false" outlineLevel="0" collapsed="false">
      <c r="A68" s="91"/>
    </row>
    <row r="69" s="77" customFormat="true" ht="12" hidden="false" customHeight="false" outlineLevel="0" collapsed="false">
      <c r="A69" s="91"/>
    </row>
    <row r="70" s="77" customFormat="true" ht="12" hidden="false" customHeight="false" outlineLevel="0" collapsed="false">
      <c r="A70" s="91"/>
    </row>
    <row r="71" s="77" customFormat="true" ht="12" hidden="false" customHeight="false" outlineLevel="0" collapsed="false">
      <c r="A71" s="91"/>
    </row>
    <row r="72" s="77" customFormat="true" ht="12" hidden="false" customHeight="false" outlineLevel="0" collapsed="false">
      <c r="A72" s="91"/>
    </row>
    <row r="73" customFormat="false" ht="14.25" hidden="false" customHeight="false" outlineLevel="0" collapsed="false">
      <c r="A73" s="65"/>
    </row>
    <row r="74" customFormat="false" ht="14.25" hidden="false" customHeight="false" outlineLevel="0" collapsed="false">
      <c r="A74" s="65"/>
    </row>
    <row r="75" customFormat="false" ht="14.25" hidden="false" customHeight="false" outlineLevel="0" collapsed="false">
      <c r="A75" s="65"/>
    </row>
    <row r="76" customFormat="false" ht="14.25" hidden="false" customHeight="false" outlineLevel="0" collapsed="false">
      <c r="A76" s="65"/>
    </row>
    <row r="77" customFormat="false" ht="14.25" hidden="false" customHeight="false" outlineLevel="0" collapsed="false">
      <c r="A77" s="65"/>
    </row>
    <row r="78" customFormat="false" ht="14.25" hidden="false" customHeight="false" outlineLevel="0" collapsed="false">
      <c r="A78" s="65"/>
    </row>
    <row r="79" customFormat="false" ht="14.25" hidden="false" customHeight="false" outlineLevel="0" collapsed="false">
      <c r="A79" s="65"/>
    </row>
    <row r="80" customFormat="false" ht="14.25" hidden="false" customHeight="false" outlineLevel="0" collapsed="false">
      <c r="A80" s="65"/>
    </row>
    <row r="81" customFormat="false" ht="14.25" hidden="false" customHeight="false" outlineLevel="0" collapsed="false">
      <c r="A81" s="65"/>
    </row>
    <row r="82" customFormat="false" ht="14.25" hidden="false" customHeight="false" outlineLevel="0" collapsed="false">
      <c r="A82" s="65"/>
    </row>
    <row r="83" customFormat="false" ht="14.25" hidden="false" customHeight="false" outlineLevel="0" collapsed="false">
      <c r="A83" s="65"/>
    </row>
    <row r="84" customFormat="false" ht="14.25" hidden="false" customHeight="false" outlineLevel="0" collapsed="false">
      <c r="A84" s="65"/>
    </row>
    <row r="85" customFormat="false" ht="14.25" hidden="false" customHeight="false" outlineLevel="0" collapsed="false">
      <c r="A85" s="65"/>
    </row>
    <row r="86" customFormat="false" ht="14.25" hidden="false" customHeight="false" outlineLevel="0" collapsed="false">
      <c r="A86" s="65"/>
    </row>
    <row r="87" customFormat="false" ht="14.25" hidden="false" customHeight="false" outlineLevel="0" collapsed="false">
      <c r="A87" s="65"/>
    </row>
    <row r="88" customFormat="false" ht="14.25" hidden="false" customHeight="false" outlineLevel="0" collapsed="false">
      <c r="A88" s="65"/>
    </row>
    <row r="89" customFormat="false" ht="14.25" hidden="false" customHeight="false" outlineLevel="0" collapsed="false">
      <c r="A89" s="65"/>
    </row>
    <row r="90" customFormat="false" ht="14.25" hidden="false" customHeight="false" outlineLevel="0" collapsed="false">
      <c r="A90" s="65"/>
    </row>
    <row r="91" customFormat="false" ht="14.25" hidden="false" customHeight="false" outlineLevel="0" collapsed="false">
      <c r="A91" s="65"/>
    </row>
    <row r="92" customFormat="false" ht="14.25" hidden="false" customHeight="false" outlineLevel="0" collapsed="false">
      <c r="A92" s="65"/>
    </row>
    <row r="93" customFormat="false" ht="14.25" hidden="false" customHeight="false" outlineLevel="0" collapsed="false">
      <c r="A93" s="65"/>
    </row>
    <row r="94" customFormat="false" ht="14.25" hidden="false" customHeight="false" outlineLevel="0" collapsed="false">
      <c r="A94" s="65"/>
    </row>
    <row r="95" customFormat="false" ht="14.25" hidden="false" customHeight="false" outlineLevel="0" collapsed="false">
      <c r="A95" s="65"/>
    </row>
    <row r="96" customFormat="false" ht="14.25" hidden="false" customHeight="false" outlineLevel="0" collapsed="false">
      <c r="A96" s="65"/>
    </row>
    <row r="97" customFormat="false" ht="14.25" hidden="false" customHeight="false" outlineLevel="0" collapsed="false">
      <c r="A97" s="65"/>
    </row>
    <row r="98" customFormat="false" ht="14.25" hidden="false" customHeight="false" outlineLevel="0" collapsed="false">
      <c r="A98" s="65"/>
    </row>
    <row r="99" customFormat="false" ht="14.25" hidden="false" customHeight="false" outlineLevel="0" collapsed="false">
      <c r="A99" s="65"/>
    </row>
    <row r="100" customFormat="false" ht="14.25" hidden="false" customHeight="false" outlineLevel="0" collapsed="false">
      <c r="A100" s="65"/>
    </row>
    <row r="101" customFormat="false" ht="14.25" hidden="false" customHeight="false" outlineLevel="0" collapsed="false">
      <c r="A101" s="65"/>
    </row>
    <row r="102" customFormat="false" ht="14.25" hidden="false" customHeight="false" outlineLevel="0" collapsed="false">
      <c r="A102" s="65"/>
    </row>
    <row r="103" customFormat="false" ht="14.25" hidden="false" customHeight="false" outlineLevel="0" collapsed="false">
      <c r="A103" s="65"/>
    </row>
    <row r="104" customFormat="false" ht="14.25" hidden="false" customHeight="false" outlineLevel="0" collapsed="false">
      <c r="A104" s="65"/>
    </row>
    <row r="105" customFormat="false" ht="14.25" hidden="false" customHeight="false" outlineLevel="0" collapsed="false">
      <c r="A105" s="65"/>
    </row>
    <row r="106" customFormat="false" ht="14.25" hidden="false" customHeight="false" outlineLevel="0" collapsed="false">
      <c r="A106" s="65"/>
    </row>
    <row r="107" customFormat="false" ht="14.25" hidden="false" customHeight="false" outlineLevel="0" collapsed="false">
      <c r="A107" s="65"/>
    </row>
    <row r="108" customFormat="false" ht="14.25" hidden="false" customHeight="false" outlineLevel="0" collapsed="false">
      <c r="A108" s="65"/>
    </row>
    <row r="109" customFormat="false" ht="14.25" hidden="false" customHeight="false" outlineLevel="0" collapsed="false">
      <c r="A109" s="65"/>
    </row>
    <row r="110" customFormat="false" ht="14.25" hidden="false" customHeight="false" outlineLevel="0" collapsed="false">
      <c r="A110" s="65"/>
    </row>
    <row r="111" customFormat="false" ht="14.25" hidden="false" customHeight="false" outlineLevel="0" collapsed="false">
      <c r="A111" s="65"/>
    </row>
    <row r="112" customFormat="false" ht="14.25" hidden="false" customHeight="false" outlineLevel="0" collapsed="false">
      <c r="A112" s="65"/>
    </row>
    <row r="113" customFormat="false" ht="14.25" hidden="false" customHeight="false" outlineLevel="0" collapsed="false">
      <c r="A113" s="65"/>
    </row>
    <row r="114" customFormat="false" ht="14.25" hidden="false" customHeight="false" outlineLevel="0" collapsed="false">
      <c r="A114" s="65"/>
    </row>
    <row r="115" customFormat="false" ht="14.25" hidden="false" customHeight="false" outlineLevel="0" collapsed="false">
      <c r="A115" s="65"/>
    </row>
    <row r="116" customFormat="false" ht="14.25" hidden="false" customHeight="false" outlineLevel="0" collapsed="false">
      <c r="A116" s="65"/>
    </row>
    <row r="117" customFormat="false" ht="14.25" hidden="false" customHeight="false" outlineLevel="0" collapsed="false">
      <c r="A117" s="65"/>
    </row>
    <row r="118" customFormat="false" ht="14.25" hidden="false" customHeight="false" outlineLevel="0" collapsed="false">
      <c r="A118" s="65"/>
    </row>
    <row r="119" customFormat="false" ht="14.25" hidden="false" customHeight="false" outlineLevel="0" collapsed="false">
      <c r="A119" s="65"/>
    </row>
    <row r="120" customFormat="false" ht="14.25" hidden="false" customHeight="false" outlineLevel="0" collapsed="false">
      <c r="A120" s="65"/>
    </row>
    <row r="121" customFormat="false" ht="14.25" hidden="false" customHeight="false" outlineLevel="0" collapsed="false">
      <c r="A121" s="65"/>
    </row>
    <row r="122" customFormat="false" ht="14.25" hidden="false" customHeight="false" outlineLevel="0" collapsed="false">
      <c r="A122" s="65"/>
    </row>
    <row r="123" customFormat="false" ht="14.25" hidden="false" customHeight="false" outlineLevel="0" collapsed="false">
      <c r="A123" s="65"/>
    </row>
    <row r="124" customFormat="false" ht="14.25" hidden="false" customHeight="false" outlineLevel="0" collapsed="false">
      <c r="A124" s="65"/>
    </row>
    <row r="125" customFormat="false" ht="14.25" hidden="false" customHeight="false" outlineLevel="0" collapsed="false">
      <c r="A125" s="65"/>
    </row>
    <row r="126" customFormat="false" ht="14.25" hidden="false" customHeight="false" outlineLevel="0" collapsed="false">
      <c r="A126" s="65"/>
    </row>
    <row r="127" customFormat="false" ht="14.25" hidden="false" customHeight="false" outlineLevel="0" collapsed="false">
      <c r="A127" s="65"/>
    </row>
    <row r="128" customFormat="false" ht="14.25" hidden="false" customHeight="false" outlineLevel="0" collapsed="false">
      <c r="A128" s="65"/>
    </row>
    <row r="129" customFormat="false" ht="14.25" hidden="false" customHeight="false" outlineLevel="0" collapsed="false">
      <c r="A129" s="65"/>
    </row>
    <row r="130" customFormat="false" ht="14.25" hidden="false" customHeight="false" outlineLevel="0" collapsed="false">
      <c r="A130" s="65"/>
    </row>
    <row r="131" customFormat="false" ht="14.25" hidden="false" customHeight="false" outlineLevel="0" collapsed="false">
      <c r="A131" s="65"/>
    </row>
    <row r="132" customFormat="false" ht="14.25" hidden="false" customHeight="false" outlineLevel="0" collapsed="false">
      <c r="A132" s="65"/>
    </row>
    <row r="133" customFormat="false" ht="14.25" hidden="false" customHeight="false" outlineLevel="0" collapsed="false">
      <c r="A133" s="65"/>
    </row>
    <row r="134" customFormat="false" ht="14.25" hidden="false" customHeight="false" outlineLevel="0" collapsed="false">
      <c r="A134" s="65"/>
    </row>
    <row r="135" customFormat="false" ht="14.25" hidden="false" customHeight="false" outlineLevel="0" collapsed="false">
      <c r="A135" s="65"/>
    </row>
    <row r="136" customFormat="false" ht="14.25" hidden="false" customHeight="false" outlineLevel="0" collapsed="false">
      <c r="A136" s="65"/>
    </row>
    <row r="137" customFormat="false" ht="14.25" hidden="false" customHeight="false" outlineLevel="0" collapsed="false">
      <c r="A137" s="65"/>
    </row>
    <row r="138" customFormat="false" ht="14.25" hidden="false" customHeight="false" outlineLevel="0" collapsed="false">
      <c r="A138" s="65"/>
    </row>
    <row r="139" customFormat="false" ht="14.25" hidden="false" customHeight="false" outlineLevel="0" collapsed="false">
      <c r="A139" s="65"/>
    </row>
    <row r="140" customFormat="false" ht="14.25" hidden="false" customHeight="false" outlineLevel="0" collapsed="false">
      <c r="A140" s="65"/>
    </row>
    <row r="141" customFormat="false" ht="14.25" hidden="false" customHeight="false" outlineLevel="0" collapsed="false">
      <c r="A141" s="65"/>
    </row>
    <row r="142" customFormat="false" ht="14.25" hidden="false" customHeight="false" outlineLevel="0" collapsed="false">
      <c r="A142" s="65"/>
    </row>
    <row r="143" customFormat="false" ht="14.25" hidden="false" customHeight="false" outlineLevel="0" collapsed="false">
      <c r="A143" s="65"/>
    </row>
    <row r="144" customFormat="false" ht="14.25" hidden="false" customHeight="false" outlineLevel="0" collapsed="false">
      <c r="A144" s="65"/>
    </row>
    <row r="145" customFormat="false" ht="14.25" hidden="false" customHeight="false" outlineLevel="0" collapsed="false">
      <c r="A145" s="65"/>
    </row>
    <row r="146" customFormat="false" ht="14.25" hidden="false" customHeight="false" outlineLevel="0" collapsed="false">
      <c r="A146" s="65"/>
    </row>
    <row r="147" customFormat="false" ht="14.25" hidden="false" customHeight="false" outlineLevel="0" collapsed="false">
      <c r="A147" s="65"/>
    </row>
    <row r="148" customFormat="false" ht="14.25" hidden="false" customHeight="false" outlineLevel="0" collapsed="false">
      <c r="A148" s="65"/>
    </row>
    <row r="149" customFormat="false" ht="14.25" hidden="false" customHeight="false" outlineLevel="0" collapsed="false">
      <c r="A149" s="65"/>
    </row>
    <row r="150" customFormat="false" ht="14.25" hidden="false" customHeight="false" outlineLevel="0" collapsed="false">
      <c r="A150" s="65"/>
    </row>
    <row r="151" customFormat="false" ht="14.25" hidden="false" customHeight="false" outlineLevel="0" collapsed="false">
      <c r="A151" s="65"/>
    </row>
    <row r="152" customFormat="false" ht="14.25" hidden="false" customHeight="false" outlineLevel="0" collapsed="false">
      <c r="A152" s="65"/>
    </row>
    <row r="153" customFormat="false" ht="14.25" hidden="false" customHeight="false" outlineLevel="0" collapsed="false">
      <c r="A153" s="65"/>
    </row>
    <row r="154" customFormat="false" ht="14.25" hidden="false" customHeight="false" outlineLevel="0" collapsed="false">
      <c r="A154" s="65"/>
    </row>
    <row r="155" customFormat="false" ht="14.25" hidden="false" customHeight="false" outlineLevel="0" collapsed="false">
      <c r="A155" s="65"/>
    </row>
    <row r="156" customFormat="false" ht="14.25" hidden="false" customHeight="false" outlineLevel="0" collapsed="false">
      <c r="A156" s="65"/>
    </row>
    <row r="157" customFormat="false" ht="14.25" hidden="false" customHeight="false" outlineLevel="0" collapsed="false">
      <c r="A157" s="65"/>
    </row>
    <row r="158" customFormat="false" ht="14.25" hidden="false" customHeight="false" outlineLevel="0" collapsed="false">
      <c r="A158" s="65"/>
    </row>
    <row r="159" customFormat="false" ht="14.25" hidden="false" customHeight="false" outlineLevel="0" collapsed="false">
      <c r="A159" s="65"/>
    </row>
    <row r="160" customFormat="false" ht="14.25" hidden="false" customHeight="false" outlineLevel="0" collapsed="false">
      <c r="A160" s="65"/>
    </row>
    <row r="161" customFormat="false" ht="14.25" hidden="false" customHeight="false" outlineLevel="0" collapsed="false">
      <c r="A161" s="65"/>
    </row>
    <row r="162" customFormat="false" ht="14.25" hidden="false" customHeight="false" outlineLevel="0" collapsed="false">
      <c r="A162" s="65"/>
    </row>
    <row r="163" customFormat="false" ht="14.25" hidden="false" customHeight="false" outlineLevel="0" collapsed="false">
      <c r="A163" s="65"/>
    </row>
    <row r="164" customFormat="false" ht="14.25" hidden="false" customHeight="false" outlineLevel="0" collapsed="false">
      <c r="A164" s="65"/>
    </row>
    <row r="165" customFormat="false" ht="14.25" hidden="false" customHeight="false" outlineLevel="0" collapsed="false">
      <c r="A165" s="65"/>
    </row>
    <row r="166" customFormat="false" ht="14.25" hidden="false" customHeight="false" outlineLevel="0" collapsed="false">
      <c r="A166" s="65"/>
    </row>
    <row r="167" customFormat="false" ht="14.25" hidden="false" customHeight="false" outlineLevel="0" collapsed="false">
      <c r="A167" s="65"/>
    </row>
    <row r="168" customFormat="false" ht="14.25" hidden="false" customHeight="false" outlineLevel="0" collapsed="false">
      <c r="A168" s="65"/>
    </row>
    <row r="169" customFormat="false" ht="14.25" hidden="false" customHeight="false" outlineLevel="0" collapsed="false">
      <c r="A169" s="65"/>
    </row>
    <row r="170" customFormat="false" ht="14.25" hidden="false" customHeight="false" outlineLevel="0" collapsed="false">
      <c r="A170" s="65"/>
    </row>
    <row r="171" customFormat="false" ht="14.25" hidden="false" customHeight="false" outlineLevel="0" collapsed="false">
      <c r="A171" s="65"/>
    </row>
    <row r="172" customFormat="false" ht="14.25" hidden="false" customHeight="false" outlineLevel="0" collapsed="false">
      <c r="A172" s="65"/>
    </row>
    <row r="173" customFormat="false" ht="14.25" hidden="false" customHeight="false" outlineLevel="0" collapsed="false">
      <c r="A173" s="65"/>
    </row>
    <row r="174" customFormat="false" ht="14.25" hidden="false" customHeight="false" outlineLevel="0" collapsed="false">
      <c r="A174" s="65"/>
    </row>
    <row r="175" customFormat="false" ht="14.25" hidden="false" customHeight="false" outlineLevel="0" collapsed="false">
      <c r="A175" s="65"/>
    </row>
    <row r="176" customFormat="false" ht="14.25" hidden="false" customHeight="false" outlineLevel="0" collapsed="false">
      <c r="A176" s="65"/>
    </row>
    <row r="177" customFormat="false" ht="14.25" hidden="false" customHeight="false" outlineLevel="0" collapsed="false">
      <c r="A177" s="65"/>
    </row>
    <row r="178" customFormat="false" ht="14.25" hidden="false" customHeight="false" outlineLevel="0" collapsed="false">
      <c r="A178" s="65"/>
    </row>
    <row r="179" customFormat="false" ht="14.25" hidden="false" customHeight="false" outlineLevel="0" collapsed="false">
      <c r="A179" s="65"/>
    </row>
    <row r="180" customFormat="false" ht="14.25" hidden="false" customHeight="false" outlineLevel="0" collapsed="false">
      <c r="A180" s="65"/>
    </row>
    <row r="181" customFormat="false" ht="14.25" hidden="false" customHeight="false" outlineLevel="0" collapsed="false">
      <c r="A181" s="65"/>
      <c r="H181" s="66"/>
      <c r="I181" s="66"/>
      <c r="J181" s="66"/>
      <c r="K181" s="66"/>
    </row>
    <row r="182" customFormat="false" ht="14.25" hidden="false" customHeight="false" outlineLevel="0" collapsed="false">
      <c r="A182" s="65"/>
    </row>
    <row r="183" customFormat="false" ht="14.25" hidden="false" customHeight="false" outlineLevel="0" collapsed="false">
      <c r="A183" s="65"/>
    </row>
    <row r="184" customFormat="false" ht="14.25" hidden="false" customHeight="false" outlineLevel="0" collapsed="false">
      <c r="A184" s="65"/>
    </row>
    <row r="185" customFormat="false" ht="14.25" hidden="false" customHeight="false" outlineLevel="0" collapsed="false">
      <c r="A185" s="65"/>
    </row>
    <row r="186" customFormat="false" ht="14.25" hidden="false" customHeight="false" outlineLevel="0" collapsed="false">
      <c r="A186" s="65"/>
    </row>
    <row r="187" customFormat="false" ht="14.25" hidden="false" customHeight="false" outlineLevel="0" collapsed="false">
      <c r="A187" s="65"/>
    </row>
    <row r="188" customFormat="false" ht="14.25" hidden="false" customHeight="false" outlineLevel="0" collapsed="false">
      <c r="A188" s="65"/>
    </row>
    <row r="189" customFormat="false" ht="14.25" hidden="false" customHeight="false" outlineLevel="0" collapsed="false">
      <c r="A189" s="65"/>
    </row>
    <row r="190" customFormat="false" ht="14.25" hidden="false" customHeight="false" outlineLevel="0" collapsed="false">
      <c r="A190" s="65"/>
    </row>
    <row r="191" customFormat="false" ht="14.25" hidden="false" customHeight="false" outlineLevel="0" collapsed="false">
      <c r="A191" s="65"/>
    </row>
    <row r="192" customFormat="false" ht="14.25" hidden="false" customHeight="false" outlineLevel="0" collapsed="false">
      <c r="A192" s="65"/>
      <c r="D192" s="66"/>
    </row>
    <row r="193" customFormat="false" ht="14.25" hidden="false" customHeight="false" outlineLevel="0" collapsed="false">
      <c r="A193" s="65"/>
    </row>
    <row r="194" customFormat="false" ht="14.25" hidden="false" customHeight="false" outlineLevel="0" collapsed="false">
      <c r="A194" s="65"/>
    </row>
  </sheetData>
  <mergeCells count="7">
    <mergeCell ref="A9:A10"/>
    <mergeCell ref="B9:B10"/>
    <mergeCell ref="C9:C10"/>
    <mergeCell ref="D9:K9"/>
    <mergeCell ref="L9:L10"/>
    <mergeCell ref="A22:A23"/>
    <mergeCell ref="A25:C25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0.56"/>
    <col collapsed="false" customWidth="true" hidden="false" outlineLevel="0" max="2" min="2" style="93" width="22.99"/>
    <col collapsed="false" customWidth="true" hidden="false" outlineLevel="0" max="3" min="3" style="94" width="17.99"/>
    <col collapsed="false" customWidth="true" hidden="false" outlineLevel="0" max="4" min="4" style="93" width="12.85"/>
    <col collapsed="false" customWidth="true" hidden="false" outlineLevel="0" max="13" min="5" style="95" width="8.85"/>
    <col collapsed="false" customWidth="false" hidden="false" outlineLevel="0" max="257" min="14" style="95" width="9.14"/>
  </cols>
  <sheetData>
    <row r="1" customFormat="false" ht="16.5" hidden="false" customHeight="true" outlineLevel="0" collapsed="false">
      <c r="I1" s="96"/>
      <c r="J1" s="96"/>
      <c r="K1" s="4" t="s">
        <v>141</v>
      </c>
      <c r="L1" s="39"/>
      <c r="M1" s="39"/>
    </row>
    <row r="2" customFormat="false" ht="12.75" hidden="false" customHeight="true" outlineLevel="0" collapsed="false">
      <c r="I2" s="96"/>
      <c r="J2" s="96"/>
      <c r="K2" s="4" t="s">
        <v>1</v>
      </c>
      <c r="L2" s="39"/>
      <c r="M2" s="39"/>
    </row>
    <row r="3" customFormat="false" ht="15" hidden="false" customHeight="false" outlineLevel="0" collapsed="false">
      <c r="I3" s="97"/>
      <c r="J3" s="97"/>
      <c r="K3" s="98" t="s">
        <v>2</v>
      </c>
      <c r="L3" s="97"/>
      <c r="M3" s="97"/>
    </row>
    <row r="4" customFormat="false" ht="15" hidden="false" customHeight="false" outlineLevel="0" collapsed="false">
      <c r="I4" s="97"/>
      <c r="J4" s="97"/>
      <c r="K4" s="98" t="s">
        <v>4</v>
      </c>
      <c r="L4" s="97"/>
      <c r="M4" s="97"/>
    </row>
    <row r="5" customFormat="false" ht="15" hidden="false" customHeight="false" outlineLevel="0" collapsed="false">
      <c r="B5" s="99" t="s">
        <v>142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false" outlineLevel="0" collapsed="false"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customFormat="false" ht="1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36" hidden="false" customHeight="false" outlineLevel="0" collapsed="false">
      <c r="A8" s="101"/>
      <c r="B8" s="102" t="s">
        <v>143</v>
      </c>
      <c r="C8" s="103" t="s">
        <v>144</v>
      </c>
      <c r="D8" s="104" t="s">
        <v>145</v>
      </c>
      <c r="E8" s="105" t="n">
        <v>2012</v>
      </c>
      <c r="F8" s="105" t="n">
        <v>2013</v>
      </c>
      <c r="G8" s="105" t="n">
        <v>2014</v>
      </c>
      <c r="H8" s="105" t="n">
        <v>2015</v>
      </c>
      <c r="I8" s="105" t="n">
        <v>2016</v>
      </c>
      <c r="J8" s="105" t="n">
        <v>2017</v>
      </c>
      <c r="K8" s="105" t="n">
        <v>2018</v>
      </c>
      <c r="L8" s="105" t="n">
        <v>2019</v>
      </c>
      <c r="M8" s="105" t="n">
        <v>2020</v>
      </c>
    </row>
    <row r="9" customFormat="false" ht="74.25" hidden="false" customHeight="true" outlineLevel="0" collapsed="false">
      <c r="A9" s="101" t="s">
        <v>146</v>
      </c>
      <c r="B9" s="106" t="s">
        <v>147</v>
      </c>
      <c r="C9" s="107" t="s">
        <v>148</v>
      </c>
      <c r="D9" s="108" t="s">
        <v>149</v>
      </c>
      <c r="E9" s="109" t="n">
        <v>52217</v>
      </c>
      <c r="F9" s="109" t="n">
        <v>52217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</row>
    <row r="10" s="110" customFormat="true" ht="87" hidden="false" customHeight="true" outlineLevel="0" collapsed="false">
      <c r="A10" s="101" t="s">
        <v>150</v>
      </c>
      <c r="B10" s="106" t="s">
        <v>151</v>
      </c>
      <c r="C10" s="107" t="s">
        <v>120</v>
      </c>
      <c r="D10" s="108" t="s">
        <v>152</v>
      </c>
      <c r="E10" s="109" t="n">
        <v>1436</v>
      </c>
      <c r="F10" s="109" t="n">
        <v>740</v>
      </c>
      <c r="G10" s="109"/>
      <c r="H10" s="109"/>
      <c r="I10" s="109"/>
      <c r="J10" s="109"/>
      <c r="K10" s="109"/>
      <c r="L10" s="109"/>
      <c r="M10" s="109"/>
    </row>
    <row r="11" s="112" customFormat="true" ht="60" hidden="false" customHeight="false" outlineLevel="0" collapsed="false">
      <c r="A11" s="111"/>
      <c r="B11" s="106" t="s">
        <v>153</v>
      </c>
      <c r="C11" s="107" t="s">
        <v>154</v>
      </c>
      <c r="D11" s="108" t="s">
        <v>155</v>
      </c>
      <c r="E11" s="109" t="n">
        <v>13500</v>
      </c>
      <c r="F11" s="109" t="n">
        <v>13880</v>
      </c>
      <c r="G11" s="109"/>
      <c r="H11" s="109"/>
      <c r="I11" s="109"/>
      <c r="J11" s="109"/>
      <c r="K11" s="109"/>
      <c r="L11" s="109"/>
      <c r="M11" s="109"/>
    </row>
    <row r="12" s="112" customFormat="true" ht="60" hidden="false" customHeight="false" outlineLevel="0" collapsed="false">
      <c r="A12" s="111"/>
      <c r="B12" s="106" t="s">
        <v>156</v>
      </c>
      <c r="C12" s="107" t="s">
        <v>154</v>
      </c>
      <c r="D12" s="108" t="s">
        <v>157</v>
      </c>
      <c r="E12" s="109" t="n">
        <v>683</v>
      </c>
      <c r="F12" s="109" t="n">
        <f aca="false">E12+20</f>
        <v>703</v>
      </c>
      <c r="G12" s="109"/>
      <c r="H12" s="109"/>
      <c r="I12" s="109"/>
      <c r="J12" s="109"/>
      <c r="K12" s="109"/>
      <c r="L12" s="109"/>
      <c r="M12" s="109"/>
    </row>
    <row r="13" s="110" customFormat="true" ht="36" hidden="false" customHeight="false" outlineLevel="0" collapsed="false">
      <c r="A13" s="113"/>
      <c r="B13" s="106" t="s">
        <v>158</v>
      </c>
      <c r="C13" s="107" t="s">
        <v>159</v>
      </c>
      <c r="D13" s="108" t="s">
        <v>160</v>
      </c>
      <c r="E13" s="109" t="n">
        <v>7468</v>
      </c>
      <c r="F13" s="109" t="n">
        <v>7600</v>
      </c>
      <c r="G13" s="109"/>
      <c r="H13" s="109"/>
      <c r="I13" s="109"/>
      <c r="J13" s="109"/>
      <c r="K13" s="109"/>
      <c r="L13" s="109"/>
      <c r="M13" s="109"/>
    </row>
    <row r="14" s="110" customFormat="true" ht="36" hidden="false" customHeight="false" outlineLevel="0" collapsed="false">
      <c r="A14" s="113"/>
      <c r="B14" s="106" t="s">
        <v>161</v>
      </c>
      <c r="C14" s="107" t="s">
        <v>120</v>
      </c>
      <c r="D14" s="108" t="s">
        <v>162</v>
      </c>
      <c r="E14" s="109" t="n">
        <v>1271</v>
      </c>
      <c r="F14" s="109" t="n">
        <v>437</v>
      </c>
      <c r="G14" s="109"/>
      <c r="H14" s="109"/>
      <c r="I14" s="109"/>
      <c r="J14" s="109"/>
      <c r="K14" s="109"/>
      <c r="L14" s="109"/>
      <c r="M14" s="109"/>
    </row>
    <row r="15" s="110" customFormat="true" ht="36" hidden="false" customHeight="false" outlineLevel="0" collapsed="false">
      <c r="A15" s="113"/>
      <c r="B15" s="106" t="s">
        <v>161</v>
      </c>
      <c r="C15" s="107" t="s">
        <v>120</v>
      </c>
      <c r="D15" s="108" t="s">
        <v>162</v>
      </c>
      <c r="E15" s="109" t="n">
        <v>700</v>
      </c>
      <c r="F15" s="109" t="n">
        <v>242</v>
      </c>
      <c r="G15" s="109"/>
      <c r="H15" s="109"/>
      <c r="I15" s="109"/>
      <c r="J15" s="109"/>
      <c r="K15" s="109"/>
      <c r="L15" s="109"/>
      <c r="M15" s="109"/>
    </row>
    <row r="16" s="110" customFormat="true" ht="24" hidden="false" customHeight="false" outlineLevel="0" collapsed="false">
      <c r="A16" s="113"/>
      <c r="B16" s="106" t="s">
        <v>163</v>
      </c>
      <c r="C16" s="107" t="s">
        <v>164</v>
      </c>
      <c r="D16" s="108" t="s">
        <v>165</v>
      </c>
      <c r="E16" s="109" t="n">
        <v>10980</v>
      </c>
      <c r="F16" s="109" t="n">
        <v>732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s="110" customFormat="true" ht="48" hidden="false" customHeight="false" outlineLevel="0" collapsed="false">
      <c r="A17" s="113"/>
      <c r="B17" s="106" t="s">
        <v>166</v>
      </c>
      <c r="C17" s="107" t="s">
        <v>167</v>
      </c>
      <c r="D17" s="108" t="s">
        <v>168</v>
      </c>
      <c r="E17" s="109" t="n">
        <v>4800</v>
      </c>
      <c r="F17" s="109" t="n">
        <v>5280</v>
      </c>
      <c r="G17" s="109" t="n">
        <v>5808</v>
      </c>
      <c r="H17" s="109"/>
      <c r="I17" s="109"/>
      <c r="J17" s="109"/>
      <c r="K17" s="109"/>
      <c r="L17" s="109"/>
      <c r="M17" s="109"/>
    </row>
    <row r="18" s="110" customFormat="true" ht="54" hidden="false" customHeight="true" outlineLevel="0" collapsed="false">
      <c r="A18" s="101" t="s">
        <v>169</v>
      </c>
      <c r="B18" s="106" t="s">
        <v>170</v>
      </c>
      <c r="C18" s="107" t="s">
        <v>167</v>
      </c>
      <c r="D18" s="108" t="s">
        <v>168</v>
      </c>
      <c r="E18" s="109" t="n">
        <v>2214</v>
      </c>
      <c r="F18" s="109" t="n">
        <v>2435</v>
      </c>
      <c r="G18" s="109" t="n">
        <v>2678</v>
      </c>
      <c r="H18" s="109"/>
      <c r="I18" s="109"/>
      <c r="J18" s="109"/>
      <c r="K18" s="109"/>
      <c r="L18" s="109"/>
      <c r="M18" s="109"/>
    </row>
    <row r="19" s="112" customFormat="true" ht="120" hidden="false" customHeight="true" outlineLevel="0" collapsed="false">
      <c r="A19" s="101" t="s">
        <v>171</v>
      </c>
      <c r="B19" s="106" t="s">
        <v>172</v>
      </c>
      <c r="C19" s="107" t="s">
        <v>154</v>
      </c>
      <c r="D19" s="108" t="s">
        <v>173</v>
      </c>
      <c r="E19" s="109" t="n">
        <v>1715</v>
      </c>
      <c r="F19" s="109" t="n">
        <f aca="false">E19+50</f>
        <v>1765</v>
      </c>
      <c r="G19" s="109" t="n">
        <f aca="false">F19+50</f>
        <v>1815</v>
      </c>
      <c r="H19" s="109"/>
      <c r="I19" s="109"/>
      <c r="J19" s="109"/>
      <c r="K19" s="109"/>
      <c r="L19" s="109"/>
      <c r="M19" s="109"/>
    </row>
    <row r="20" s="112" customFormat="true" ht="96" hidden="false" customHeight="false" outlineLevel="0" collapsed="false">
      <c r="A20" s="101"/>
      <c r="B20" s="106" t="s">
        <v>174</v>
      </c>
      <c r="C20" s="107" t="s">
        <v>154</v>
      </c>
      <c r="D20" s="108" t="s">
        <v>175</v>
      </c>
      <c r="E20" s="109" t="n">
        <v>2700</v>
      </c>
      <c r="F20" s="109" t="n">
        <f aca="false">E20+80</f>
        <v>2780</v>
      </c>
      <c r="G20" s="109"/>
      <c r="H20" s="109"/>
      <c r="I20" s="109"/>
      <c r="J20" s="109"/>
      <c r="K20" s="109"/>
      <c r="L20" s="109"/>
      <c r="M20" s="109"/>
    </row>
    <row r="21" s="110" customFormat="true" ht="24" hidden="false" customHeight="false" outlineLevel="0" collapsed="false">
      <c r="A21" s="111"/>
      <c r="B21" s="106" t="s">
        <v>176</v>
      </c>
      <c r="C21" s="107" t="s">
        <v>177</v>
      </c>
      <c r="D21" s="108" t="s">
        <v>94</v>
      </c>
      <c r="E21" s="109" t="n">
        <v>740361.6</v>
      </c>
      <c r="F21" s="109" t="n">
        <v>832906.8</v>
      </c>
      <c r="G21" s="109" t="n">
        <v>936557.42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</row>
    <row r="22" s="110" customFormat="true" ht="24" hidden="false" customHeight="false" outlineLevel="0" collapsed="false">
      <c r="A22" s="111"/>
      <c r="B22" s="106" t="s">
        <v>178</v>
      </c>
      <c r="C22" s="107" t="s">
        <v>177</v>
      </c>
      <c r="D22" s="108" t="s">
        <v>100</v>
      </c>
      <c r="E22" s="109" t="n">
        <v>424850</v>
      </c>
      <c r="F22" s="114" t="n">
        <v>864158</v>
      </c>
      <c r="G22" s="114" t="n">
        <v>950600</v>
      </c>
      <c r="H22" s="114" t="n">
        <v>1045631</v>
      </c>
      <c r="I22" s="114"/>
      <c r="J22" s="114"/>
      <c r="K22" s="114"/>
      <c r="L22" s="114"/>
      <c r="M22" s="114"/>
    </row>
    <row r="23" s="110" customFormat="true" ht="36" hidden="false" customHeight="false" outlineLevel="0" collapsed="false">
      <c r="A23" s="111"/>
      <c r="B23" s="106" t="s">
        <v>179</v>
      </c>
      <c r="C23" s="107" t="s">
        <v>180</v>
      </c>
      <c r="D23" s="108" t="s">
        <v>100</v>
      </c>
      <c r="E23" s="109" t="n">
        <v>11758</v>
      </c>
      <c r="F23" s="109" t="n">
        <v>11758</v>
      </c>
      <c r="G23" s="109" t="n">
        <v>11758</v>
      </c>
      <c r="H23" s="109" t="n">
        <v>11758</v>
      </c>
      <c r="I23" s="109"/>
      <c r="J23" s="109"/>
      <c r="K23" s="109"/>
      <c r="L23" s="109"/>
      <c r="M23" s="109"/>
    </row>
    <row r="24" s="110" customFormat="true" ht="36" hidden="false" customHeight="false" outlineLevel="0" collapsed="false">
      <c r="A24" s="111"/>
      <c r="B24" s="106" t="s">
        <v>181</v>
      </c>
      <c r="C24" s="107" t="s">
        <v>182</v>
      </c>
      <c r="D24" s="108" t="s">
        <v>100</v>
      </c>
      <c r="E24" s="109" t="n">
        <v>78375</v>
      </c>
      <c r="F24" s="109" t="n">
        <v>78375</v>
      </c>
      <c r="G24" s="109" t="n">
        <v>78375</v>
      </c>
      <c r="H24" s="109" t="n">
        <v>78375</v>
      </c>
      <c r="I24" s="109"/>
      <c r="J24" s="109"/>
      <c r="K24" s="109"/>
      <c r="L24" s="109"/>
      <c r="M24" s="109"/>
    </row>
    <row r="25" s="110" customFormat="true" ht="48" hidden="false" customHeight="false" outlineLevel="0" collapsed="false">
      <c r="A25" s="111"/>
      <c r="B25" s="106" t="s">
        <v>183</v>
      </c>
      <c r="C25" s="107" t="s">
        <v>167</v>
      </c>
      <c r="D25" s="108" t="s">
        <v>168</v>
      </c>
      <c r="E25" s="109" t="n">
        <v>3800</v>
      </c>
      <c r="F25" s="109" t="n">
        <v>4180</v>
      </c>
      <c r="G25" s="109" t="n">
        <v>4598</v>
      </c>
      <c r="H25" s="109"/>
      <c r="I25" s="109"/>
      <c r="J25" s="109"/>
      <c r="K25" s="109"/>
      <c r="L25" s="109"/>
      <c r="M25" s="109"/>
    </row>
    <row r="26" s="110" customFormat="true" ht="48" hidden="false" customHeight="false" outlineLevel="0" collapsed="false">
      <c r="A26" s="111"/>
      <c r="B26" s="106" t="s">
        <v>184</v>
      </c>
      <c r="C26" s="107" t="s">
        <v>167</v>
      </c>
      <c r="D26" s="108" t="s">
        <v>168</v>
      </c>
      <c r="E26" s="109" t="n">
        <v>1230</v>
      </c>
      <c r="F26" s="109" t="n">
        <v>1350</v>
      </c>
      <c r="G26" s="109" t="n">
        <v>1488</v>
      </c>
      <c r="H26" s="109"/>
      <c r="I26" s="109"/>
      <c r="J26" s="109"/>
      <c r="K26" s="109"/>
      <c r="L26" s="109"/>
      <c r="M26" s="109"/>
    </row>
    <row r="27" s="110" customFormat="true" ht="48" hidden="false" customHeight="false" outlineLevel="0" collapsed="false">
      <c r="A27" s="111"/>
      <c r="B27" s="106" t="s">
        <v>185</v>
      </c>
      <c r="C27" s="107" t="s">
        <v>167</v>
      </c>
      <c r="D27" s="108" t="s">
        <v>168</v>
      </c>
      <c r="E27" s="109" t="n">
        <v>5070</v>
      </c>
      <c r="F27" s="109" t="n">
        <v>5570</v>
      </c>
      <c r="G27" s="109" t="n">
        <v>6120</v>
      </c>
      <c r="H27" s="109"/>
      <c r="I27" s="109"/>
      <c r="J27" s="109"/>
      <c r="K27" s="109"/>
      <c r="L27" s="109"/>
      <c r="M27" s="109"/>
    </row>
    <row r="28" customFormat="false" ht="48" hidden="false" customHeight="false" outlineLevel="0" collapsed="false">
      <c r="A28" s="111"/>
      <c r="B28" s="106" t="s">
        <v>186</v>
      </c>
      <c r="C28" s="107" t="s">
        <v>187</v>
      </c>
      <c r="D28" s="108" t="s">
        <v>188</v>
      </c>
      <c r="E28" s="109" t="n">
        <v>23337</v>
      </c>
      <c r="F28" s="109" t="n">
        <v>14949</v>
      </c>
      <c r="G28" s="109" t="n">
        <v>3444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36" hidden="false" customHeight="false" outlineLevel="0" collapsed="false">
      <c r="A29" s="111"/>
      <c r="B29" s="106" t="s">
        <v>189</v>
      </c>
      <c r="C29" s="107" t="s">
        <v>187</v>
      </c>
      <c r="D29" s="108" t="s">
        <v>190</v>
      </c>
      <c r="E29" s="109" t="n">
        <v>8720</v>
      </c>
      <c r="F29" s="109" t="n">
        <v>7993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</row>
    <row r="30" customFormat="false" ht="36" hidden="false" customHeight="false" outlineLevel="0" collapsed="false">
      <c r="A30" s="111"/>
      <c r="B30" s="106" t="s">
        <v>191</v>
      </c>
      <c r="C30" s="107" t="s">
        <v>187</v>
      </c>
      <c r="D30" s="108" t="s">
        <v>192</v>
      </c>
      <c r="E30" s="109" t="n">
        <v>28195</v>
      </c>
      <c r="F30" s="109" t="n">
        <v>7049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</row>
    <row r="31" customFormat="false" ht="36" hidden="false" customHeight="false" outlineLevel="0" collapsed="false">
      <c r="A31" s="113"/>
      <c r="B31" s="106" t="s">
        <v>193</v>
      </c>
      <c r="C31" s="107" t="s">
        <v>187</v>
      </c>
      <c r="D31" s="108" t="s">
        <v>194</v>
      </c>
      <c r="E31" s="109" t="n">
        <v>24000</v>
      </c>
      <c r="F31" s="109" t="n">
        <v>700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</row>
    <row r="32" customFormat="false" ht="36" hidden="false" customHeight="false" outlineLevel="0" collapsed="false">
      <c r="A32" s="113"/>
      <c r="B32" s="106" t="s">
        <v>195</v>
      </c>
      <c r="C32" s="107" t="s">
        <v>187</v>
      </c>
      <c r="D32" s="108" t="s">
        <v>94</v>
      </c>
      <c r="E32" s="109" t="n">
        <v>51502.52</v>
      </c>
      <c r="F32" s="109" t="n">
        <v>32684.26</v>
      </c>
      <c r="G32" s="109" t="n">
        <v>13455.34</v>
      </c>
      <c r="H32" s="109"/>
      <c r="I32" s="109"/>
      <c r="J32" s="109"/>
      <c r="K32" s="109"/>
      <c r="L32" s="109"/>
      <c r="M32" s="109"/>
    </row>
    <row r="33" s="110" customFormat="true" ht="36" hidden="false" customHeight="false" outlineLevel="0" collapsed="false">
      <c r="A33" s="113"/>
      <c r="B33" s="106" t="s">
        <v>196</v>
      </c>
      <c r="C33" s="107" t="s">
        <v>120</v>
      </c>
      <c r="D33" s="108" t="s">
        <v>197</v>
      </c>
      <c r="E33" s="109" t="n">
        <v>2214</v>
      </c>
      <c r="F33" s="109" t="n">
        <v>380</v>
      </c>
      <c r="G33" s="109"/>
      <c r="H33" s="109"/>
      <c r="I33" s="109"/>
      <c r="J33" s="109"/>
      <c r="K33" s="109"/>
      <c r="L33" s="109"/>
      <c r="M33" s="109"/>
    </row>
    <row r="34" customFormat="false" ht="36" hidden="false" customHeight="false" outlineLevel="0" collapsed="false">
      <c r="A34" s="113"/>
      <c r="B34" s="106" t="s">
        <v>198</v>
      </c>
      <c r="C34" s="107" t="s">
        <v>159</v>
      </c>
      <c r="D34" s="108" t="s">
        <v>199</v>
      </c>
      <c r="E34" s="109" t="n">
        <v>58500</v>
      </c>
      <c r="F34" s="109" t="n">
        <v>62900</v>
      </c>
      <c r="G34" s="109" t="n">
        <v>69200</v>
      </c>
      <c r="H34" s="109"/>
      <c r="I34" s="109"/>
      <c r="J34" s="109"/>
      <c r="K34" s="109"/>
      <c r="L34" s="109"/>
      <c r="M34" s="109"/>
    </row>
    <row r="35" customFormat="false" ht="36" hidden="false" customHeight="false" outlineLevel="0" collapsed="false">
      <c r="A35" s="113"/>
      <c r="B35" s="106" t="s">
        <v>200</v>
      </c>
      <c r="C35" s="107" t="s">
        <v>159</v>
      </c>
      <c r="D35" s="108" t="s">
        <v>199</v>
      </c>
      <c r="E35" s="109" t="n">
        <v>3970</v>
      </c>
      <c r="F35" s="109" t="n">
        <v>4367</v>
      </c>
      <c r="G35" s="109" t="n">
        <v>4803</v>
      </c>
      <c r="H35" s="109"/>
      <c r="I35" s="109"/>
      <c r="J35" s="109"/>
      <c r="K35" s="109"/>
      <c r="L35" s="109"/>
      <c r="M35" s="109"/>
    </row>
    <row r="36" s="77" customFormat="true" ht="15" hidden="false" customHeight="false" outlineLevel="0" collapsed="false">
      <c r="A36" s="84" t="s">
        <v>101</v>
      </c>
      <c r="B36" s="84"/>
      <c r="C36" s="84"/>
      <c r="D36" s="84"/>
      <c r="E36" s="85" t="n">
        <f aca="false">SUM(E9:E35)</f>
        <v>1565567.12</v>
      </c>
      <c r="F36" s="85" t="n">
        <f aca="false">SUM(F9:F35)</f>
        <v>2031019.06</v>
      </c>
      <c r="G36" s="85" t="n">
        <f aca="false">SUM(G9:G35)</f>
        <v>2090699.76</v>
      </c>
      <c r="H36" s="85" t="n">
        <f aca="false">SUM(H9:H35)</f>
        <v>1135764</v>
      </c>
      <c r="I36" s="85" t="n">
        <f aca="false">SUM(I9:I35)</f>
        <v>0</v>
      </c>
      <c r="J36" s="85" t="n">
        <f aca="false">SUM(J9:J35)</f>
        <v>0</v>
      </c>
      <c r="K36" s="85" t="n">
        <f aca="false">SUM(K9:K35)</f>
        <v>0</v>
      </c>
      <c r="L36" s="85" t="n">
        <f aca="false">SUM(L9:L35)</f>
        <v>0</v>
      </c>
      <c r="M36" s="85" t="n">
        <f aca="false">SUM(M9:M35)</f>
        <v>0</v>
      </c>
    </row>
  </sheetData>
  <mergeCells count="7">
    <mergeCell ref="B5:M5"/>
    <mergeCell ref="A11:A12"/>
    <mergeCell ref="A13:A17"/>
    <mergeCell ref="A19:A20"/>
    <mergeCell ref="A21:A30"/>
    <mergeCell ref="A31:A35"/>
    <mergeCell ref="A36:D3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2-10-01T07:17:32Z</cp:lastPrinted>
  <dcterms:modified xsi:type="dcterms:W3CDTF">2012-10-01T07:18:07Z</dcterms:modified>
  <cp:revision>0</cp:revision>
  <dc:subject/>
  <dc:title/>
</cp:coreProperties>
</file>